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2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Print_Results" sheetId="1" state="hidden" r:id="rId2"/>
    <sheet name="Show_Results" sheetId="2" state="hidden" r:id="rId3"/>
    <sheet name="Instructions" sheetId="3" state="hidden" r:id="rId4"/>
    <sheet name="Assump." sheetId="4" state="visible" r:id="rId5"/>
    <sheet name="BS" sheetId="5" state="visible" r:id="rId6"/>
    <sheet name="PL" sheetId="6" state="visible" r:id="rId7"/>
    <sheet name="CF" sheetId="7" state="visible" r:id="rId8"/>
    <sheet name="Module1" sheetId="8" state="hidden" r:id="rId9"/>
  </sheets>
  <definedNames>
    <definedName function="false" hidden="false" localSheetId="3" name="_xlnm.Print_Area" vbProcedure="false">'Assump.'!$A$129:$Q$189</definedName>
    <definedName function="false" hidden="false" localSheetId="3" name="_xlnm.Print_Titles" vbProcedure="false">'Assump.'!$4:$4</definedName>
    <definedName function="false" hidden="false" localSheetId="4" name="_xlnm.Print_Area" vbProcedure="false">BS!$A$4:$O$48</definedName>
    <definedName function="false" hidden="false" localSheetId="4" name="_xlnm.Print_Titles" vbProcedure="false">BS!$4:$4</definedName>
    <definedName function="false" hidden="false" localSheetId="6" name="_xlnm.Print_Area" vbProcedure="false">CF!$A$4:$O$39</definedName>
    <definedName function="false" hidden="false" localSheetId="6" name="_xlnm.Print_Titles" vbProcedure="false">CF!$4:$4</definedName>
    <definedName function="false" hidden="false" localSheetId="5" name="_xlnm.Print_Area" vbProcedure="false">PL!$A$4:$P$77</definedName>
    <definedName function="false" hidden="false" localSheetId="5" name="_xlnm.Print_Titles" vbProcedure="false">PL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4">
  <si>
    <t xml:space="preserve">ИСХОДНЫЕ  ДАННЫЕ</t>
  </si>
  <si>
    <t xml:space="preserve">ПРЕДПОЛОЖЕНИЯ ПО ПРОДАЖАМ</t>
  </si>
  <si>
    <t xml:space="preserve">Период 1</t>
  </si>
  <si>
    <t xml:space="preserve">Период 2</t>
  </si>
  <si>
    <t xml:space="preserve">Период 3</t>
  </si>
  <si>
    <t xml:space="preserve">Период 4</t>
  </si>
  <si>
    <t xml:space="preserve">Период 5</t>
  </si>
  <si>
    <t xml:space="preserve">Период 6</t>
  </si>
  <si>
    <t xml:space="preserve">Период 7</t>
  </si>
  <si>
    <t xml:space="preserve">Период 8</t>
  </si>
  <si>
    <t xml:space="preserve">Период 9</t>
  </si>
  <si>
    <t xml:space="preserve">Период 10</t>
  </si>
  <si>
    <t xml:space="preserve">Период 11</t>
  </si>
  <si>
    <t xml:space="preserve">Период 12</t>
  </si>
  <si>
    <t xml:space="preserve">ИТОГО</t>
  </si>
  <si>
    <r>
      <rPr>
        <b val="true"/>
        <sz val="10"/>
        <rFont val="Times New Roman Cyr"/>
        <family val="1"/>
      </rPr>
      <t xml:space="preserve">Ожидаемый рост/падение объемов продаж за период (в %). </t>
    </r>
    <r>
      <rPr>
        <b val="true"/>
        <sz val="8"/>
        <rFont val="Times New Roman Cyr"/>
        <family val="1"/>
      </rPr>
      <t xml:space="preserve">Если кол-во видов продукции, выпускаемой Вашей компании, намного больше 7, мы рекомендуем объединить сходные товары в группы. </t>
    </r>
  </si>
  <si>
    <t xml:space="preserve">Продукт 1</t>
  </si>
  <si>
    <t xml:space="preserve">Продукт 2</t>
  </si>
  <si>
    <t xml:space="preserve">Продукт 3</t>
  </si>
  <si>
    <t xml:space="preserve">Продукт 4</t>
  </si>
  <si>
    <t xml:space="preserve">Продукт 5</t>
  </si>
  <si>
    <t xml:space="preserve">Продукт 6</t>
  </si>
  <si>
    <t xml:space="preserve">Продукт 7</t>
  </si>
  <si>
    <r>
      <rPr>
        <b val="true"/>
        <sz val="10"/>
        <rFont val="Times New Roman Cyr"/>
        <family val="1"/>
      </rPr>
      <t xml:space="preserve">Объем продаж в единицах продукции </t>
    </r>
    <r>
      <rPr>
        <b val="true"/>
        <sz val="8"/>
        <rFont val="Times New Roman Cyr"/>
        <family val="1"/>
      </rPr>
      <t xml:space="preserve">(вводится для 1-го периода, для остальных расчитывается с учетом ожидаемого роста/падения объемов за текущий период)</t>
    </r>
  </si>
  <si>
    <t xml:space="preserve">ед.</t>
  </si>
  <si>
    <t xml:space="preserve">Продажная цена за 1 единицу продукта</t>
  </si>
  <si>
    <t xml:space="preserve">руб.</t>
  </si>
  <si>
    <t xml:space="preserve">Средняя оборачиваемость запасов</t>
  </si>
  <si>
    <t xml:space="preserve">дн.</t>
  </si>
  <si>
    <t xml:space="preserve">Средняя оборачиваемость дебиторской задолж-ти</t>
  </si>
  <si>
    <t xml:space="preserve">Средняя оборачиваемость кредиторской задолж-ти</t>
  </si>
  <si>
    <t xml:space="preserve">СТРУКТУРА ЗАТРАТ</t>
  </si>
  <si>
    <t xml:space="preserve">Стоимость материалов на единицу продукта</t>
  </si>
  <si>
    <t xml:space="preserve">Энергия</t>
  </si>
  <si>
    <t xml:space="preserve">Топливо</t>
  </si>
  <si>
    <t xml:space="preserve">Транспортные расходы</t>
  </si>
  <si>
    <t xml:space="preserve">Накладные расходы</t>
  </si>
  <si>
    <t xml:space="preserve">Труд (рабочие)</t>
  </si>
  <si>
    <t xml:space="preserve">заработная плата</t>
  </si>
  <si>
    <t xml:space="preserve">ежемесячный % премиальных</t>
  </si>
  <si>
    <t xml:space="preserve">%</t>
  </si>
  <si>
    <t xml:space="preserve">социальные отчисления</t>
  </si>
  <si>
    <t xml:space="preserve">Общехозяйственные и  Административные Расходы</t>
  </si>
  <si>
    <t xml:space="preserve">Зарплата</t>
  </si>
  <si>
    <t xml:space="preserve">   администрация </t>
  </si>
  <si>
    <t xml:space="preserve">   руководство</t>
  </si>
  <si>
    <t xml:space="preserve">Ежемесячный % премиальных</t>
  </si>
  <si>
    <t xml:space="preserve">Социальные отчисления</t>
  </si>
  <si>
    <t xml:space="preserve">Хоз. расходы</t>
  </si>
  <si>
    <t xml:space="preserve">Командировочные расходы</t>
  </si>
  <si>
    <t xml:space="preserve">Коммерческие расходы</t>
  </si>
  <si>
    <t xml:space="preserve">Расходы на рекламу</t>
  </si>
  <si>
    <t xml:space="preserve">Непредвиденные расходы</t>
  </si>
  <si>
    <t xml:space="preserve">Прочие расходы</t>
  </si>
  <si>
    <t xml:space="preserve">Налоги</t>
  </si>
  <si>
    <t xml:space="preserve">Налог на прибыль</t>
  </si>
  <si>
    <t xml:space="preserve">Налог на имущество</t>
  </si>
  <si>
    <t xml:space="preserve">Налог на пользователей дорог</t>
  </si>
  <si>
    <t xml:space="preserve">Налог на содержание жилфонда</t>
  </si>
  <si>
    <t xml:space="preserve">Годовые нормы амортизации</t>
  </si>
  <si>
    <t xml:space="preserve">здания и сооружения </t>
  </si>
  <si>
    <t xml:space="preserve">оборудование</t>
  </si>
  <si>
    <t xml:space="preserve">транспортные средства</t>
  </si>
  <si>
    <t xml:space="preserve">оргтехника</t>
  </si>
  <si>
    <t xml:space="preserve">прочие ОС</t>
  </si>
  <si>
    <t xml:space="preserve">БАЛАНС</t>
  </si>
  <si>
    <t xml:space="preserve">Основные средства</t>
  </si>
  <si>
    <t xml:space="preserve">Накопленная амортизация</t>
  </si>
  <si>
    <t xml:space="preserve">Незавершенное строительство</t>
  </si>
  <si>
    <t xml:space="preserve">Прочие активы </t>
  </si>
  <si>
    <t xml:space="preserve">Итого ОС</t>
  </si>
  <si>
    <t xml:space="preserve">Оборотные Активы</t>
  </si>
  <si>
    <t xml:space="preserve">Запасы сырья</t>
  </si>
  <si>
    <t xml:space="preserve">Дебиторы</t>
  </si>
  <si>
    <t xml:space="preserve">Денежные средства</t>
  </si>
  <si>
    <t xml:space="preserve">Прочие оборотные активы</t>
  </si>
  <si>
    <t xml:space="preserve">Убытки отчетного года</t>
  </si>
  <si>
    <t xml:space="preserve">Убытки прошлых лет</t>
  </si>
  <si>
    <t xml:space="preserve">Итого оборотные активы</t>
  </si>
  <si>
    <t xml:space="preserve">ИТОГО АКТИВЫ</t>
  </si>
  <si>
    <t xml:space="preserve">Краткосрочные обязательства</t>
  </si>
  <si>
    <t xml:space="preserve">Кредиторская задолженность</t>
  </si>
  <si>
    <t xml:space="preserve">Долгосрочные обязательства</t>
  </si>
  <si>
    <t xml:space="preserve">Кредит 1</t>
  </si>
  <si>
    <t xml:space="preserve">Кредит 2</t>
  </si>
  <si>
    <t xml:space="preserve">Кредит 3</t>
  </si>
  <si>
    <t xml:space="preserve">Итого ДС обязательства</t>
  </si>
  <si>
    <t xml:space="preserve">КАПИТАЛ</t>
  </si>
  <si>
    <t xml:space="preserve">Уставной капитал</t>
  </si>
  <si>
    <t xml:space="preserve">Резервы</t>
  </si>
  <si>
    <t xml:space="preserve">Прибыль отчетного периода</t>
  </si>
  <si>
    <t xml:space="preserve">Нераспределенная прибыль</t>
  </si>
  <si>
    <t xml:space="preserve">ИТОГО КАПИТАЛ</t>
  </si>
  <si>
    <t xml:space="preserve">ИТОГО ОБЯЗ-ВА И КАПИТАЛ</t>
  </si>
  <si>
    <t xml:space="preserve">проверка</t>
  </si>
  <si>
    <t xml:space="preserve">ПРИОБРЕТЕНИЕ ОС</t>
  </si>
  <si>
    <t xml:space="preserve">Здания и сооружения</t>
  </si>
  <si>
    <t xml:space="preserve">Оборудование</t>
  </si>
  <si>
    <t xml:space="preserve">Оборудование для комплекса 1</t>
  </si>
  <si>
    <t xml:space="preserve">Оборудование для комплекса 2</t>
  </si>
  <si>
    <t xml:space="preserve">Транспортные средства</t>
  </si>
  <si>
    <t xml:space="preserve">Оргтехника</t>
  </si>
  <si>
    <t xml:space="preserve">Прочие ОС</t>
  </si>
  <si>
    <t xml:space="preserve">Всего приобретение ОС</t>
  </si>
  <si>
    <t xml:space="preserve">Финансовые вложения</t>
  </si>
  <si>
    <t xml:space="preserve">НЕЗАВЕРШЕННОЕ СТРОИТЕЛЬСТВО</t>
  </si>
  <si>
    <t xml:space="preserve">I.</t>
  </si>
  <si>
    <t xml:space="preserve">Строительство комплекса 1</t>
  </si>
  <si>
    <t xml:space="preserve">Строительные работы</t>
  </si>
  <si>
    <t xml:space="preserve">II.</t>
  </si>
  <si>
    <t xml:space="preserve">Строительство комплекса 2</t>
  </si>
  <si>
    <t xml:space="preserve">III.</t>
  </si>
  <si>
    <t xml:space="preserve">Строительство комплекса 3</t>
  </si>
  <si>
    <t xml:space="preserve">Итого незавершенное строительство</t>
  </si>
  <si>
    <t xml:space="preserve">Прочие капиталовложения</t>
  </si>
  <si>
    <t xml:space="preserve">ГРАФИК ПОГАШЕНИЯ ДОЛГОВ</t>
  </si>
  <si>
    <t xml:space="preserve">Непогашенная сумма кредита</t>
  </si>
  <si>
    <t xml:space="preserve">Поступление </t>
  </si>
  <si>
    <t xml:space="preserve">Выплата основного долга</t>
  </si>
  <si>
    <t xml:space="preserve">Годовая процентная ставка </t>
  </si>
  <si>
    <t xml:space="preserve">Сумма по процентам</t>
  </si>
  <si>
    <t xml:space="preserve">Итого Сумма по процентам</t>
  </si>
  <si>
    <t xml:space="preserve">Итого Поступления</t>
  </si>
  <si>
    <t xml:space="preserve">Итого Выплата основного долга</t>
  </si>
  <si>
    <t xml:space="preserve">Итого Непогашенная сумма по займам</t>
  </si>
  <si>
    <t xml:space="preserve">АКТИВ</t>
  </si>
  <si>
    <t xml:space="preserve">   здания и сооружения </t>
  </si>
  <si>
    <t xml:space="preserve">   оборудование</t>
  </si>
  <si>
    <t xml:space="preserve">   транспортные средства</t>
  </si>
  <si>
    <t xml:space="preserve">   оргтехника</t>
  </si>
  <si>
    <t xml:space="preserve">   прочие ОС</t>
  </si>
  <si>
    <t xml:space="preserve">Итого Основные Средства</t>
  </si>
  <si>
    <t xml:space="preserve">Итого Оборотные активы</t>
  </si>
  <si>
    <t xml:space="preserve">ИТОГО АКТИВОВ</t>
  </si>
  <si>
    <t xml:space="preserve"> </t>
  </si>
  <si>
    <t xml:space="preserve">Кредиторская заждолженность</t>
  </si>
  <si>
    <t xml:space="preserve">Долгосроч. обязательства</t>
  </si>
  <si>
    <t xml:space="preserve">Итого Долгосроч. обязательства</t>
  </si>
  <si>
    <t xml:space="preserve">ИТОГО ОБЯЗАТЕЛЬСТВА+КАПИТАЛ</t>
  </si>
  <si>
    <t xml:space="preserve">СВЕРКА:</t>
  </si>
  <si>
    <t xml:space="preserve">ОТЧЕТ О ПРИБЫЛЯХ И УБЫТКАХ</t>
  </si>
  <si>
    <r>
      <rPr>
        <b val="true"/>
        <sz val="10"/>
        <rFont val="Times New Roman Cyr"/>
        <family val="1"/>
      </rPr>
      <t xml:space="preserve">ВЫРУЧКА </t>
    </r>
    <r>
      <rPr>
        <b val="true"/>
        <i val="true"/>
        <sz val="10"/>
        <rFont val="Times New Roman Cyr"/>
        <family val="1"/>
      </rPr>
      <t xml:space="preserve">(без НДС)</t>
    </r>
  </si>
  <si>
    <t xml:space="preserve">СЕБЕСТОИМОСТЬ РЕАЛИЗОВАННОЙ ПРОДУКЦИИ</t>
  </si>
  <si>
    <t xml:space="preserve">Расходы на сырье </t>
  </si>
  <si>
    <t xml:space="preserve">    Продукт 1</t>
  </si>
  <si>
    <t xml:space="preserve">    Продукт 2</t>
  </si>
  <si>
    <t xml:space="preserve">    Продукт 3</t>
  </si>
  <si>
    <t xml:space="preserve">    Продукт 4</t>
  </si>
  <si>
    <t xml:space="preserve">    Продукт 5</t>
  </si>
  <si>
    <t xml:space="preserve">    Продукт 6</t>
  </si>
  <si>
    <t xml:space="preserve">    Продукт 7</t>
  </si>
  <si>
    <t xml:space="preserve">Оплата труда (рабочие)</t>
  </si>
  <si>
    <t xml:space="preserve">     Зарплата</t>
  </si>
  <si>
    <t xml:space="preserve">     Премии</t>
  </si>
  <si>
    <t xml:space="preserve">Соц. начисления</t>
  </si>
  <si>
    <t xml:space="preserve">   налог на имущество</t>
  </si>
  <si>
    <t xml:space="preserve">   налог на пользователей дорог</t>
  </si>
  <si>
    <t xml:space="preserve">   налог на содержание жилфонда</t>
  </si>
  <si>
    <t xml:space="preserve">ВАЛОВАЯ ПРИБЫЛЬ</t>
  </si>
  <si>
    <t xml:space="preserve">Общие &amp; Административные расходы</t>
  </si>
  <si>
    <t xml:space="preserve">Оплата труда (админ. и упр. персонал)</t>
  </si>
  <si>
    <t xml:space="preserve">Труд (админ. персонал)</t>
  </si>
  <si>
    <t xml:space="preserve">Труд (руководство)</t>
  </si>
  <si>
    <t xml:space="preserve">ОПЕРАЦИОННАЯ ПРИБЫЛЬ</t>
  </si>
  <si>
    <t xml:space="preserve">Амортизация</t>
  </si>
  <si>
    <t xml:space="preserve">   здания  и сооружения</t>
  </si>
  <si>
    <t xml:space="preserve">    транспортные средства</t>
  </si>
  <si>
    <t xml:space="preserve">    оргтехника</t>
  </si>
  <si>
    <t xml:space="preserve">    прочие ОС</t>
  </si>
  <si>
    <t xml:space="preserve">Расходы по процентам</t>
  </si>
  <si>
    <t xml:space="preserve">ПРИБЫЛЬ ДО НАЛОГООБЛОЖЕНИЯ</t>
  </si>
  <si>
    <t xml:space="preserve">ЧИСТАЯ ПРИБЫЛЬ</t>
  </si>
  <si>
    <t xml:space="preserve">АНАЛИЗ КОЭФФИЦИЕНТОВ</t>
  </si>
  <si>
    <t xml:space="preserve">ВАЛОВАЯ ПРИБЫЛЬ / ВЫРУЧКА</t>
  </si>
  <si>
    <t xml:space="preserve">ОПЕРАЦИОННАЯ ПРИБЫЛЬ / ВЫРУЧКА</t>
  </si>
  <si>
    <t xml:space="preserve">ЧИСТАЯ ПРИБЫЛЬ / ВЫРУЧКА</t>
  </si>
  <si>
    <t xml:space="preserve">ДВИЖЕНИЕ ДЕНЕЖНЫХ СРЕДСТВ</t>
  </si>
  <si>
    <t xml:space="preserve">Изменение Оборотного Капитала</t>
  </si>
  <si>
    <t xml:space="preserve">Налог на Прибыль</t>
  </si>
  <si>
    <t xml:space="preserve">Чистые Операционные Поступления</t>
  </si>
  <si>
    <t xml:space="preserve">КАПИТАЛОВЛОЖЕНИЯ</t>
  </si>
  <si>
    <t xml:space="preserve">Основные Средства</t>
  </si>
  <si>
    <t xml:space="preserve">Чистые Поступления до Финансирования</t>
  </si>
  <si>
    <t xml:space="preserve">ФИНАНСИРОВАНИЕ</t>
  </si>
  <si>
    <t xml:space="preserve">Капитал</t>
  </si>
  <si>
    <t xml:space="preserve">Всего Заемные Средства</t>
  </si>
  <si>
    <t xml:space="preserve">Возврат займов</t>
  </si>
  <si>
    <t xml:space="preserve">Всего Финансирование</t>
  </si>
  <si>
    <t xml:space="preserve">Чистые Изменения Денежных Средств</t>
  </si>
  <si>
    <t xml:space="preserve">Денежные средства на начало</t>
  </si>
  <si>
    <t xml:space="preserve">Денежные средства на конец</t>
  </si>
  <si>
    <t xml:space="preserve">Сверка:</t>
  </si>
  <si>
    <t xml:space="preserve">Фактическое изменение денежных средств</t>
  </si>
  <si>
    <t xml:space="preserve">Разниц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 _р_ _-;\-* #,##0_ _р_ _-;_-* \-_ _р_ _-;_-@_-"/>
    <numFmt numFmtId="166" formatCode="_-* #,##0.00_ _р_ _-;\-* #,##0.00_ _р_ _-;_-* \-??_ _р_ _-;_-@_-"/>
    <numFmt numFmtId="167" formatCode="_-* #,##0&quot; р &quot;_-;\-* #,##0&quot; р &quot;_-;_-* &quot;- р &quot;_-;_-@_-"/>
    <numFmt numFmtId="168" formatCode="_-* #,##0.00&quot; р &quot;_-;\-* #,##0.00&quot; р &quot;_-;_-* \-??&quot; р &quot;_-;_-@_-"/>
    <numFmt numFmtId="169" formatCode="#,##0"/>
    <numFmt numFmtId="170" formatCode="0%"/>
    <numFmt numFmtId="171" formatCode="0.0%"/>
    <numFmt numFmtId="172" formatCode="#,##0.00"/>
    <numFmt numFmtId="173" formatCode="#,##0.000"/>
    <numFmt numFmtId="174" formatCode="0.00%"/>
    <numFmt numFmtId="175" formatCode="_(* #,##0.00_);_(* \(#,##0.00\);_(* \-??_);_(@_)"/>
  </numFmts>
  <fonts count="26">
    <font>
      <sz val="11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ЏрЯмой Џроп"/>
      <family val="0"/>
    </font>
    <font>
      <sz val="10"/>
      <color rgb="FF600080"/>
      <name val="Times New Roman Cyr"/>
      <family val="1"/>
    </font>
    <font>
      <i val="true"/>
      <sz val="10"/>
      <color rgb="FF600080"/>
      <name val="Times New Roman Cyr"/>
      <family val="1"/>
    </font>
    <font>
      <sz val="10"/>
      <color rgb="FFFF0000"/>
      <name val="Times New Roman Cyr"/>
      <family val="1"/>
    </font>
    <font>
      <b val="true"/>
      <sz val="10"/>
      <name val="Times New Roman Cyr"/>
      <family val="1"/>
    </font>
    <font>
      <sz val="10"/>
      <name val="Times New Roman Cyr"/>
      <family val="1"/>
    </font>
    <font>
      <b val="true"/>
      <sz val="11"/>
      <name val="Times New Roman Cyr"/>
      <family val="1"/>
    </font>
    <font>
      <sz val="10"/>
      <color rgb="FF000000"/>
      <name val="Times New Roman Cyr"/>
      <family val="1"/>
    </font>
    <font>
      <b val="true"/>
      <i val="true"/>
      <sz val="10"/>
      <name val="Times New Roman Cyr"/>
      <family val="1"/>
    </font>
    <font>
      <b val="true"/>
      <i val="true"/>
      <sz val="10"/>
      <color rgb="FF0000FF"/>
      <name val="Times New Roman Cyr"/>
      <family val="1"/>
    </font>
    <font>
      <b val="true"/>
      <sz val="8"/>
      <name val="Times New Roman Cyr"/>
      <family val="1"/>
    </font>
    <font>
      <sz val="11"/>
      <name val="Times New Roman Cyr"/>
      <family val="1"/>
    </font>
    <font>
      <sz val="10"/>
      <name val="Times New Roman Cyr"/>
      <family val="0"/>
    </font>
    <font>
      <b val="true"/>
      <sz val="10"/>
      <name val="Times New Roman Cyr"/>
      <family val="0"/>
    </font>
    <font>
      <b val="true"/>
      <sz val="11"/>
      <name val="Times New Roman Cyr"/>
      <family val="0"/>
    </font>
    <font>
      <i val="true"/>
      <sz val="10"/>
      <name val="Times New Roman Cyr"/>
      <family val="0"/>
    </font>
    <font>
      <sz val="10"/>
      <color rgb="FFFF0000"/>
      <name val="Times New Roman Cyr"/>
      <family val="0"/>
    </font>
    <font>
      <b val="true"/>
      <sz val="10"/>
      <color rgb="FF000000"/>
      <name val="Times New Roman Cyr"/>
      <family val="1"/>
    </font>
    <font>
      <b val="true"/>
      <sz val="10"/>
      <name val="ЏрЯмой Џроп"/>
      <family val="0"/>
    </font>
    <font>
      <b val="true"/>
      <u val="single"/>
      <sz val="10"/>
      <color rgb="FF0000FF"/>
      <name val="Times New Roman Cyr"/>
      <family val="1"/>
    </font>
    <font>
      <i val="true"/>
      <sz val="10"/>
      <name val="Times New Roman Cyr"/>
      <family val="1"/>
    </font>
    <font>
      <b val="true"/>
      <sz val="10"/>
      <color rgb="FF0000FF"/>
      <name val="Times New Roman Cyr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ssump." xfId="20"/>
    <cellStyle name="Comma [0]_BS" xfId="21"/>
    <cellStyle name="Comma [0]_CF" xfId="22"/>
    <cellStyle name="Comma [0]_PL" xfId="23"/>
    <cellStyle name="Comma_Assump." xfId="24"/>
    <cellStyle name="Comma_BS" xfId="25"/>
    <cellStyle name="Comma_CF" xfId="26"/>
    <cellStyle name="Comma_PL" xfId="27"/>
    <cellStyle name="Currency [0]_Assump." xfId="28"/>
    <cellStyle name="Currency [0]_BS" xfId="29"/>
    <cellStyle name="Currency [0]_CF" xfId="30"/>
    <cellStyle name="Currency [0]_PL" xfId="31"/>
    <cellStyle name="Currency_Assump." xfId="32"/>
    <cellStyle name="Currency_BS" xfId="33"/>
    <cellStyle name="Currency_CF" xfId="34"/>
    <cellStyle name="Currency_PL" xfId="35"/>
    <cellStyle name="Normal_Assump." xfId="36"/>
    <cellStyle name="Normal_BS" xfId="37"/>
    <cellStyle name="Normal_CF" xfId="38"/>
    <cellStyle name="Normal_PL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Печать результат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 результат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Печать всех фор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 всех фор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Печать исходных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 исходных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Печать отчета о прибылях и убытка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 отчета о прибылях и убытка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Печать баланс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 баланс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Печать отчета о движении денежных средст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 отчета о движении денежных средств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Изменеиие исходных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еиие исходных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Печать отчет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 отчет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росмотр отчет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смотр отчетов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Изменеиие исходных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еиие исходных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Печать отчет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 отчет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Просмотр отчет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смотр отчетов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 отчет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 отчет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Изменеиие исходных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еиие исходных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росмотр отчет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смотр отчетов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Просмотр результат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смотр результат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смот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смот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Отчет о прибылях и убытка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чет о прибылях и убытка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Балан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алан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Отчет о движении денежных средст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чет о движении денежных средст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4</xdr:row>
      <xdr:rowOff>0</xdr:rowOff>
    </xdr:from>
    <xdr:to>
      <xdr:col>96</xdr:col>
      <xdr:colOff>69480</xdr:colOff>
      <xdr:row>48</xdr:row>
      <xdr:rowOff>66600</xdr:rowOff>
    </xdr:to>
    <xdr:sp>
      <xdr:nvSpPr>
        <xdr:cNvPr id="0" name="Text 5"/>
        <xdr:cNvSpPr/>
      </xdr:nvSpPr>
      <xdr:spPr>
        <a:xfrm>
          <a:off x="415440" y="266760"/>
          <a:ext cx="6298560" cy="3000240"/>
        </a:xfrm>
        <a:prstGeom prst="rect">
          <a:avLst/>
        </a:prstGeom>
        <a:solidFill>
          <a:srgbClr val="69ffff"/>
        </a:solidFill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600080"/>
              </a:solidFill>
              <a:latin typeface="Times New Roman Cyr"/>
            </a:rPr>
            <a:t>Нажав кнопку </a:t>
          </a:r>
          <a:r>
            <a:rPr b="0" i="1" lang="en-US" sz="1000" spc="-1" strike="noStrike">
              <a:solidFill>
                <a:srgbClr val="600080"/>
              </a:solidFill>
              <a:latin typeface="Times New Roman Cyr"/>
            </a:rPr>
            <a:t>ОК, </a:t>
          </a:r>
          <a:r>
            <a:rPr b="0" lang="en-US" sz="1000" spc="-1" strike="noStrike">
              <a:solidFill>
                <a:srgbClr val="600080"/>
              </a:solidFill>
              <a:latin typeface="Times New Roman Cyr"/>
            </a:rPr>
            <a:t>Вы попадете в экран ввода исходных данных для финансовой модел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600080"/>
              </a:solidFill>
              <a:latin typeface="Times New Roman Cyr"/>
            </a:rPr>
            <a:t>Использованные данные являются демонстрационными и служат для облегчения восприятия модел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600080"/>
              </a:solidFill>
              <a:latin typeface="Times New Roman Cyr"/>
            </a:rPr>
            <a:t>Для ввода новых исходных данных нажмите кнопку </a:t>
          </a:r>
          <a:r>
            <a:rPr b="0" i="1" lang="en-US" sz="1000" spc="-1" strike="noStrike">
              <a:solidFill>
                <a:srgbClr val="600080"/>
              </a:solidFill>
              <a:latin typeface="Times New Roman Cyr"/>
            </a:rPr>
            <a:t>Новые данные, </a:t>
          </a:r>
          <a:r>
            <a:rPr b="0" lang="en-US" sz="1000" spc="-1" strike="noStrike">
              <a:solidFill>
                <a:srgbClr val="600080"/>
              </a:solidFill>
              <a:latin typeface="Times New Roman Cyr"/>
            </a:rPr>
            <a:t>после чего все имеющиеся данные обнулятся, и Вы можете вводить новые.  Вы должны вводить данные только в ячейки, </a:t>
          </a:r>
          <a:r>
            <a:rPr b="0" lang="en-US" sz="1000" spc="-1" strike="noStrike">
              <a:solidFill>
                <a:srgbClr val="ff0000"/>
              </a:solidFill>
              <a:latin typeface="Times New Roman Cyr"/>
            </a:rPr>
            <a:t>выделенные красным цветом и рамкой.</a:t>
          </a:r>
          <a:r>
            <a:rPr b="0" lang="en-US" sz="1000" spc="-1" strike="noStrike">
              <a:solidFill>
                <a:srgbClr val="600080"/>
              </a:solidFill>
              <a:latin typeface="Times New Roman Cyr"/>
            </a:rPr>
            <a:t>  Данные в остальных ячейках являются расчетными и изменяются автоматически. Не забудьте сохранить файл под другим именем, если Вы хотите иметь версию с предыдущими исходными данным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600080"/>
              </a:solidFill>
              <a:latin typeface="Times New Roman Cyr"/>
            </a:rPr>
            <a:t>Модель генерирует следующие прогнозные финансовые отчеты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600080"/>
              </a:solidFill>
              <a:latin typeface="Times New Roman Cyr"/>
            </a:rPr>
            <a:t>1. отчет о прибылях и убытках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600080"/>
              </a:solidFill>
              <a:latin typeface="Times New Roman Cyr"/>
            </a:rPr>
            <a:t>2. балан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600080"/>
              </a:solidFill>
              <a:latin typeface="Times New Roman Cyr"/>
            </a:rPr>
            <a:t>3. отчет о движении денежных средст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600080"/>
              </a:solidFill>
              <a:latin typeface="Times New Roman Cyr"/>
            </a:rPr>
            <a:t>Просмотреть сгенерированные отчеты Вы можете нажав кнопку </a:t>
          </a:r>
          <a:r>
            <a:rPr b="0" i="1" lang="en-US" sz="1000" spc="-1" strike="noStrike">
              <a:solidFill>
                <a:srgbClr val="600080"/>
              </a:solidFill>
              <a:latin typeface="Times New Roman Cyr"/>
            </a:rPr>
            <a:t>Просмотр отчетов</a:t>
          </a:r>
          <a:r>
            <a:rPr b="0" lang="en-US" sz="1000" spc="-1" strike="noStrike">
              <a:solidFill>
                <a:srgbClr val="600080"/>
              </a:solidFill>
              <a:latin typeface="Times New Roman Cyr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600080"/>
              </a:solidFill>
              <a:latin typeface="Times New Roman Cyr"/>
            </a:rPr>
            <a:t>Для распечатки отчетов нажмите кнопку </a:t>
          </a:r>
          <a:r>
            <a:rPr b="0" i="1" lang="en-US" sz="1000" spc="-1" strike="noStrike">
              <a:solidFill>
                <a:srgbClr val="600080"/>
              </a:solidFill>
              <a:latin typeface="Times New Roman Cyr"/>
            </a:rPr>
            <a:t>Печать отчетов</a:t>
          </a:r>
          <a:r>
            <a:rPr b="0" lang="en-US" sz="1000" spc="-1" strike="noStrike">
              <a:solidFill>
                <a:srgbClr val="600080"/>
              </a:solidFill>
              <a:latin typeface="Times New Roman Cyr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росмотр отчет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смотр отчет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Печать отчет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 отчет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овые да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е даны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15</xdr:row>
                    <xdr:rowOff>0</xdr:rowOff>
                  </from>
                  <to>
                    <xdr:col>60</xdr:col>
                    <xdr:colOff>69120</xdr:colOff>
                    <xdr:row>1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21</xdr:row>
                    <xdr:rowOff>0</xdr:rowOff>
                  </from>
                  <to>
                    <xdr:col>60</xdr:col>
                    <xdr:colOff>69120</xdr:colOff>
                    <xdr:row>2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8</xdr:row>
                    <xdr:rowOff>0</xdr:rowOff>
                  </from>
                  <to>
                    <xdr:col>57</xdr:col>
                    <xdr:colOff>6912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17</xdr:row>
                    <xdr:rowOff>0</xdr:rowOff>
                  </from>
                  <to>
                    <xdr:col>57</xdr:col>
                    <xdr:colOff>6912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99</xdr:col>
                    <xdr:colOff>0</xdr:colOff>
                    <xdr:row>8</xdr:row>
                    <xdr:rowOff>0</xdr:rowOff>
                  </from>
                  <to>
                    <xdr:col>104</xdr:col>
                    <xdr:colOff>69480</xdr:colOff>
                    <xdr:row>1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1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2890625" defaultRowHeight="15.8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26.27"/>
    <col collapsed="false" customWidth="true" hidden="false" outlineLevel="0" max="3" min="3" style="3" width="13.13"/>
    <col collapsed="false" customWidth="true" hidden="false" outlineLevel="0" max="4" min="4" style="4" width="10.99"/>
    <col collapsed="false" customWidth="true" hidden="false" outlineLevel="0" max="5" min="5" style="5" width="11.42"/>
    <col collapsed="false" customWidth="true" hidden="false" outlineLevel="0" max="13" min="6" style="2" width="11.7"/>
    <col collapsed="false" customWidth="true" hidden="false" outlineLevel="0" max="14" min="14" style="2" width="12.57"/>
    <col collapsed="false" customWidth="true" hidden="false" outlineLevel="0" max="15" min="15" style="2" width="12.13"/>
    <col collapsed="false" customWidth="true" hidden="false" outlineLevel="0" max="16" min="16" style="2" width="12.57"/>
    <col collapsed="false" customWidth="true" hidden="false" outlineLevel="0" max="17" min="17" style="2" width="10.84"/>
    <col collapsed="false" customWidth="false" hidden="false" outlineLevel="0" max="257" min="18" style="2" width="9.13"/>
  </cols>
  <sheetData>
    <row r="4" customFormat="false" ht="15.8" hidden="false" customHeight="false" outlineLevel="0" collapsed="false">
      <c r="A4" s="6" t="s">
        <v>0</v>
      </c>
      <c r="B4" s="7"/>
    </row>
    <row r="5" customFormat="false" ht="14.25" hidden="false" customHeight="true" outlineLevel="0" collapsed="false">
      <c r="A5" s="8"/>
      <c r="B5" s="9"/>
      <c r="C5" s="10"/>
    </row>
    <row r="6" customFormat="false" ht="15.8" hidden="false" customHeight="false" outlineLevel="0" collapsed="false">
      <c r="A6" s="11" t="s">
        <v>1</v>
      </c>
      <c r="B6" s="12"/>
      <c r="C6" s="13"/>
      <c r="D6" s="14"/>
      <c r="E6" s="2"/>
    </row>
    <row r="7" customFormat="false" ht="15.8" hidden="false" customHeight="false" outlineLevel="0" collapsed="false">
      <c r="B7" s="15"/>
      <c r="C7" s="15"/>
      <c r="D7" s="16"/>
      <c r="E7" s="17" t="s">
        <v>2</v>
      </c>
      <c r="F7" s="18" t="s">
        <v>3</v>
      </c>
      <c r="G7" s="18" t="s">
        <v>4</v>
      </c>
      <c r="H7" s="18" t="s">
        <v>5</v>
      </c>
      <c r="I7" s="18" t="s">
        <v>6</v>
      </c>
      <c r="J7" s="18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9" t="s">
        <v>14</v>
      </c>
    </row>
    <row r="8" s="23" customFormat="true" ht="51.75" hidden="false" customHeight="true" outlineLevel="0" collapsed="false">
      <c r="A8" s="20" t="s">
        <v>15</v>
      </c>
      <c r="B8" s="20"/>
      <c r="C8" s="20"/>
      <c r="D8" s="20"/>
      <c r="E8" s="21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9" customFormat="false" ht="15.8" hidden="false" customHeight="false" outlineLevel="0" collapsed="false">
      <c r="B9" s="5" t="s">
        <v>16</v>
      </c>
      <c r="C9" s="24"/>
      <c r="D9" s="14"/>
      <c r="E9" s="25"/>
      <c r="F9" s="26" t="n">
        <v>0.121</v>
      </c>
      <c r="G9" s="26" t="n">
        <v>0.1096</v>
      </c>
      <c r="H9" s="26" t="n">
        <v>0.0846</v>
      </c>
      <c r="I9" s="26" t="n">
        <v>0.0649</v>
      </c>
      <c r="J9" s="26" t="n">
        <v>0.0493</v>
      </c>
      <c r="K9" s="26" t="n">
        <v>0.0395</v>
      </c>
      <c r="L9" s="26" t="n">
        <v>0.0407</v>
      </c>
      <c r="M9" s="26" t="n">
        <v>0.0548</v>
      </c>
      <c r="N9" s="26" t="n">
        <v>0.0586</v>
      </c>
      <c r="O9" s="26" t="n">
        <v>0.0951</v>
      </c>
      <c r="P9" s="26" t="n">
        <v>0.1184</v>
      </c>
      <c r="Q9" s="27" t="n">
        <f aca="false">AVERAGE(E9:P9)</f>
        <v>0.0760454545454545</v>
      </c>
    </row>
    <row r="10" customFormat="false" ht="15.8" hidden="false" customHeight="false" outlineLevel="0" collapsed="false">
      <c r="B10" s="5" t="s">
        <v>17</v>
      </c>
      <c r="C10" s="24"/>
      <c r="D10" s="14"/>
      <c r="E10" s="25"/>
      <c r="F10" s="26" t="n">
        <v>0.0531</v>
      </c>
      <c r="G10" s="26" t="n">
        <v>0.0696</v>
      </c>
      <c r="H10" s="26" t="n">
        <v>0.0683</v>
      </c>
      <c r="I10" s="26" t="n">
        <v>0.078</v>
      </c>
      <c r="J10" s="26" t="n">
        <v>0.0965</v>
      </c>
      <c r="K10" s="26" t="n">
        <v>0.1091</v>
      </c>
      <c r="L10" s="26" t="n">
        <v>0.1064</v>
      </c>
      <c r="M10" s="26" t="n">
        <v>0.0891</v>
      </c>
      <c r="N10" s="26" t="n">
        <v>0.0998</v>
      </c>
      <c r="O10" s="26" t="n">
        <v>0.0962</v>
      </c>
      <c r="P10" s="26" t="n">
        <v>0.106</v>
      </c>
      <c r="Q10" s="27" t="n">
        <f aca="false">AVERAGE(E10:P10)</f>
        <v>0.0883727272727273</v>
      </c>
    </row>
    <row r="11" customFormat="false" ht="15.8" hidden="false" customHeight="false" outlineLevel="0" collapsed="false">
      <c r="B11" s="5" t="s">
        <v>18</v>
      </c>
      <c r="C11" s="24"/>
      <c r="D11" s="14"/>
      <c r="E11" s="25"/>
      <c r="F11" s="26" t="n">
        <v>0.0874</v>
      </c>
      <c r="G11" s="26" t="n">
        <v>0.0907</v>
      </c>
      <c r="H11" s="26" t="n">
        <v>0.0968</v>
      </c>
      <c r="I11" s="26" t="n">
        <v>0.0838</v>
      </c>
      <c r="J11" s="26" t="n">
        <v>0.0516</v>
      </c>
      <c r="K11" s="26" t="n">
        <v>0.0853</v>
      </c>
      <c r="L11" s="26" t="n">
        <v>0.0765</v>
      </c>
      <c r="M11" s="26" t="n">
        <v>0.0641</v>
      </c>
      <c r="N11" s="26" t="n">
        <v>0.0895</v>
      </c>
      <c r="O11" s="26" t="n">
        <v>0.0853</v>
      </c>
      <c r="P11" s="26" t="n">
        <v>0.0855</v>
      </c>
      <c r="Q11" s="27" t="n">
        <f aca="false">AVERAGE(E11:P11)</f>
        <v>0.0815</v>
      </c>
    </row>
    <row r="12" customFormat="false" ht="15.8" hidden="false" customHeight="false" outlineLevel="0" collapsed="false">
      <c r="B12" s="5" t="s">
        <v>19</v>
      </c>
      <c r="C12" s="24"/>
      <c r="D12" s="14"/>
      <c r="E12" s="25"/>
      <c r="F12" s="26" t="n">
        <v>0.0698</v>
      </c>
      <c r="G12" s="26" t="n">
        <v>0.1426</v>
      </c>
      <c r="H12" s="26" t="n">
        <v>0.1413</v>
      </c>
      <c r="I12" s="26" t="n">
        <v>0.0863</v>
      </c>
      <c r="J12" s="26" t="n">
        <v>0.1024</v>
      </c>
      <c r="K12" s="26" t="n">
        <v>0.1012</v>
      </c>
      <c r="L12" s="26" t="n">
        <v>0.0326</v>
      </c>
      <c r="M12" s="26" t="n">
        <v>0.0486</v>
      </c>
      <c r="N12" s="26" t="n">
        <v>0.0672</v>
      </c>
      <c r="O12" s="26" t="n">
        <v>0.0548</v>
      </c>
      <c r="P12" s="26" t="n">
        <v>0.071</v>
      </c>
      <c r="Q12" s="27" t="n">
        <f aca="false">AVERAGE(E12:P12)</f>
        <v>0.0834363636363636</v>
      </c>
    </row>
    <row r="13" customFormat="false" ht="15.8" hidden="false" customHeight="false" outlineLevel="0" collapsed="false">
      <c r="B13" s="5" t="s">
        <v>20</v>
      </c>
      <c r="C13" s="24"/>
      <c r="D13" s="14"/>
      <c r="E13" s="25"/>
      <c r="F13" s="26" t="n">
        <v>0.0776</v>
      </c>
      <c r="G13" s="26" t="n">
        <v>0.068</v>
      </c>
      <c r="H13" s="26" t="n">
        <v>0.0575</v>
      </c>
      <c r="I13" s="26" t="n">
        <v>0.0525</v>
      </c>
      <c r="J13" s="26" t="n">
        <v>0.058</v>
      </c>
      <c r="K13" s="26" t="n">
        <v>0.0829</v>
      </c>
      <c r="L13" s="26" t="n">
        <v>0.0982</v>
      </c>
      <c r="M13" s="26" t="n">
        <v>0.0936</v>
      </c>
      <c r="N13" s="26" t="n">
        <v>0.0945</v>
      </c>
      <c r="O13" s="26" t="n">
        <v>0.0906</v>
      </c>
      <c r="P13" s="26" t="n">
        <v>0.1059</v>
      </c>
      <c r="Q13" s="27" t="n">
        <f aca="false">AVERAGE(E13:P13)</f>
        <v>0.0799363636363636</v>
      </c>
    </row>
    <row r="14" customFormat="false" ht="15.8" hidden="false" customHeight="false" outlineLevel="0" collapsed="false">
      <c r="B14" s="5" t="s">
        <v>21</v>
      </c>
      <c r="C14" s="24"/>
      <c r="D14" s="14"/>
      <c r="E14" s="25"/>
      <c r="F14" s="26" t="n">
        <v>0.08</v>
      </c>
      <c r="G14" s="26" t="n">
        <v>0.091</v>
      </c>
      <c r="H14" s="26" t="n">
        <v>0.0898</v>
      </c>
      <c r="I14" s="26" t="n">
        <v>0.0853</v>
      </c>
      <c r="J14" s="26" t="n">
        <v>0.081</v>
      </c>
      <c r="K14" s="26" t="n">
        <v>0.0858</v>
      </c>
      <c r="L14" s="26" t="n">
        <v>0.0879</v>
      </c>
      <c r="M14" s="26" t="n">
        <v>0.0758</v>
      </c>
      <c r="N14" s="26" t="n">
        <v>0.084</v>
      </c>
      <c r="O14" s="26" t="n">
        <v>0.0845</v>
      </c>
      <c r="P14" s="26" t="n">
        <v>0.0928</v>
      </c>
      <c r="Q14" s="27" t="n">
        <f aca="false">AVERAGE(E14:P14)</f>
        <v>0.0852636363636364</v>
      </c>
    </row>
    <row r="15" customFormat="false" ht="15.8" hidden="false" customHeight="false" outlineLevel="0" collapsed="false">
      <c r="B15" s="5" t="s">
        <v>22</v>
      </c>
      <c r="C15" s="24"/>
      <c r="D15" s="14"/>
      <c r="E15" s="25"/>
      <c r="F15" s="26" t="n">
        <v>0.08</v>
      </c>
      <c r="G15" s="26" t="n">
        <v>0.091</v>
      </c>
      <c r="H15" s="26" t="n">
        <v>0.0898</v>
      </c>
      <c r="I15" s="26" t="n">
        <v>0.0853</v>
      </c>
      <c r="J15" s="26" t="n">
        <v>0.091</v>
      </c>
      <c r="K15" s="26" t="n">
        <v>0.0858</v>
      </c>
      <c r="L15" s="26" t="n">
        <v>0.0879</v>
      </c>
      <c r="M15" s="26" t="n">
        <v>0.0958</v>
      </c>
      <c r="N15" s="26" t="n">
        <v>0.094</v>
      </c>
      <c r="O15" s="26" t="n">
        <v>0.1045</v>
      </c>
      <c r="P15" s="26" t="n">
        <v>0.1228</v>
      </c>
      <c r="Q15" s="27" t="n">
        <f aca="false">AVERAGE(E15:P15)</f>
        <v>0.0934454545454546</v>
      </c>
    </row>
    <row r="16" s="23" customFormat="true" ht="56.25" hidden="false" customHeight="true" outlineLevel="0" collapsed="false">
      <c r="A16" s="20" t="s">
        <v>23</v>
      </c>
      <c r="B16" s="20"/>
      <c r="C16" s="20"/>
      <c r="D16" s="21" t="s">
        <v>24</v>
      </c>
      <c r="E16" s="28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</row>
    <row r="17" customFormat="false" ht="15.8" hidden="false" customHeight="false" outlineLevel="0" collapsed="false">
      <c r="B17" s="5" t="s">
        <v>16</v>
      </c>
      <c r="D17" s="29"/>
      <c r="E17" s="30" t="n">
        <v>946840</v>
      </c>
      <c r="F17" s="31" t="n">
        <f aca="false">E17*F9+E17</f>
        <v>1061407.64</v>
      </c>
      <c r="G17" s="31" t="n">
        <f aca="false">F17*G9+F17</f>
        <v>1177737.917344</v>
      </c>
      <c r="H17" s="31" t="n">
        <f aca="false">G17*H9+G17</f>
        <v>1277374.5451513</v>
      </c>
      <c r="I17" s="31" t="n">
        <f aca="false">H17*I9+H17</f>
        <v>1360276.15313162</v>
      </c>
      <c r="J17" s="31" t="n">
        <f aca="false">I17*J9+I17</f>
        <v>1427337.76748101</v>
      </c>
      <c r="K17" s="31" t="n">
        <f aca="false">J17*K9+J17</f>
        <v>1483717.60929651</v>
      </c>
      <c r="L17" s="31" t="n">
        <f aca="false">K17*L9+K17</f>
        <v>1544104.91599488</v>
      </c>
      <c r="M17" s="31" t="n">
        <f aca="false">L17*M9+L17</f>
        <v>1628721.8653914</v>
      </c>
      <c r="N17" s="31" t="n">
        <f aca="false">M17*N9+M17</f>
        <v>1724164.96670333</v>
      </c>
      <c r="O17" s="31" t="n">
        <f aca="false">N17*O9+N17</f>
        <v>1888133.05503682</v>
      </c>
      <c r="P17" s="31" t="n">
        <f aca="false">O17*P9+O17</f>
        <v>2111688.00875318</v>
      </c>
      <c r="Q17" s="32" t="n">
        <f aca="false">SUM(E17:P17)</f>
        <v>17631504.4442841</v>
      </c>
    </row>
    <row r="18" customFormat="false" ht="15.8" hidden="false" customHeight="false" outlineLevel="0" collapsed="false">
      <c r="B18" s="5" t="s">
        <v>17</v>
      </c>
      <c r="D18" s="14"/>
      <c r="E18" s="30" t="n">
        <v>44671</v>
      </c>
      <c r="F18" s="31" t="n">
        <f aca="false">E18*F10+E18</f>
        <v>47043.0301</v>
      </c>
      <c r="G18" s="31" t="n">
        <f aca="false">F18*G10+F18</f>
        <v>50317.22499496</v>
      </c>
      <c r="H18" s="31" t="n">
        <f aca="false">G18*H10+G18</f>
        <v>53753.8914621158</v>
      </c>
      <c r="I18" s="31" t="n">
        <f aca="false">H18*I10+H18</f>
        <v>57946.6949961608</v>
      </c>
      <c r="J18" s="31" t="n">
        <f aca="false">I18*J10+I18</f>
        <v>63538.5510632903</v>
      </c>
      <c r="K18" s="31" t="n">
        <f aca="false">J18*K10+J18</f>
        <v>70470.6069842953</v>
      </c>
      <c r="L18" s="31" t="n">
        <f aca="false">K18*L10+K18</f>
        <v>77968.6795674243</v>
      </c>
      <c r="M18" s="31" t="n">
        <f aca="false">L18*M10+L18</f>
        <v>84915.6889168818</v>
      </c>
      <c r="N18" s="31" t="n">
        <f aca="false">M18*N10+M18</f>
        <v>93390.2746707866</v>
      </c>
      <c r="O18" s="31" t="n">
        <f aca="false">N18*O10+N18</f>
        <v>102374.419094116</v>
      </c>
      <c r="P18" s="31" t="n">
        <f aca="false">O18*P10+O18</f>
        <v>113226.107518093</v>
      </c>
      <c r="Q18" s="32" t="n">
        <f aca="false">SUM(E18:P18)</f>
        <v>859616.169368124</v>
      </c>
    </row>
    <row r="19" customFormat="false" ht="15.8" hidden="false" customHeight="false" outlineLevel="0" collapsed="false">
      <c r="B19" s="5" t="s">
        <v>18</v>
      </c>
      <c r="D19" s="14"/>
      <c r="E19" s="30" t="n">
        <v>3793</v>
      </c>
      <c r="F19" s="31" t="n">
        <f aca="false">E19*F11+E19</f>
        <v>4124.5082</v>
      </c>
      <c r="G19" s="31" t="n">
        <f aca="false">F19*G11+F19</f>
        <v>4498.60109374</v>
      </c>
      <c r="H19" s="31" t="n">
        <f aca="false">G19*H11+G19</f>
        <v>4934.06567961403</v>
      </c>
      <c r="I19" s="31" t="n">
        <f aca="false">H19*I11+H19</f>
        <v>5347.54038356569</v>
      </c>
      <c r="J19" s="31" t="n">
        <f aca="false">I19*J11+I19</f>
        <v>5623.47346735768</v>
      </c>
      <c r="K19" s="31" t="n">
        <f aca="false">J19*K11+J19</f>
        <v>6103.15575412329</v>
      </c>
      <c r="L19" s="31" t="n">
        <f aca="false">K19*L11+K19</f>
        <v>6570.04716931372</v>
      </c>
      <c r="M19" s="31" t="n">
        <f aca="false">L19*M11+L19</f>
        <v>6991.18719286673</v>
      </c>
      <c r="N19" s="31" t="n">
        <f aca="false">M19*N11+M19</f>
        <v>7616.8984466283</v>
      </c>
      <c r="O19" s="31" t="n">
        <f aca="false">N19*O11+N19</f>
        <v>8266.6198841257</v>
      </c>
      <c r="P19" s="31" t="n">
        <f aca="false">O19*P11+O19</f>
        <v>8973.41588421844</v>
      </c>
      <c r="Q19" s="32" t="n">
        <f aca="false">SUM(E19:P19)</f>
        <v>72842.5131555536</v>
      </c>
    </row>
    <row r="20" customFormat="false" ht="15.8" hidden="false" customHeight="false" outlineLevel="0" collapsed="false">
      <c r="B20" s="5" t="s">
        <v>19</v>
      </c>
      <c r="D20" s="14"/>
      <c r="E20" s="30" t="n">
        <v>140</v>
      </c>
      <c r="F20" s="31" t="n">
        <f aca="false">E20*F12+E20</f>
        <v>149.772</v>
      </c>
      <c r="G20" s="31" t="n">
        <f aca="false">F20*G12+F20</f>
        <v>171.1294872</v>
      </c>
      <c r="H20" s="31" t="n">
        <f aca="false">G20*H12+G20</f>
        <v>195.31008374136</v>
      </c>
      <c r="I20" s="31" t="n">
        <f aca="false">H20*I12+H20</f>
        <v>212.165343968239</v>
      </c>
      <c r="J20" s="31" t="n">
        <f aca="false">I20*J12+I20</f>
        <v>233.891075190587</v>
      </c>
      <c r="K20" s="31" t="n">
        <f aca="false">J20*K12+J20</f>
        <v>257.560851999875</v>
      </c>
      <c r="L20" s="31" t="n">
        <f aca="false">K20*L12+K20</f>
        <v>265.95733577507</v>
      </c>
      <c r="M20" s="31" t="n">
        <f aca="false">L20*M12+L20</f>
        <v>278.882862293739</v>
      </c>
      <c r="N20" s="31" t="n">
        <f aca="false">M20*N12+M20</f>
        <v>297.623790639878</v>
      </c>
      <c r="O20" s="31" t="n">
        <f aca="false">N20*O12+N20</f>
        <v>313.933574366943</v>
      </c>
      <c r="P20" s="31" t="n">
        <f aca="false">O20*P12+O20</f>
        <v>336.222858146996</v>
      </c>
      <c r="Q20" s="32" t="n">
        <f aca="false">SUM(E20:P20)</f>
        <v>2852.44926332269</v>
      </c>
    </row>
    <row r="21" customFormat="false" ht="15.8" hidden="false" customHeight="false" outlineLevel="0" collapsed="false">
      <c r="B21" s="5" t="s">
        <v>20</v>
      </c>
      <c r="D21" s="14"/>
      <c r="E21" s="30" t="n">
        <v>600</v>
      </c>
      <c r="F21" s="31" t="n">
        <f aca="false">E21*F13+E21</f>
        <v>646.56</v>
      </c>
      <c r="G21" s="31" t="n">
        <f aca="false">F21*G13+F21</f>
        <v>690.52608</v>
      </c>
      <c r="H21" s="31" t="n">
        <f aca="false">G21*H13+G21</f>
        <v>730.2313296</v>
      </c>
      <c r="I21" s="31" t="n">
        <f aca="false">H21*I13+H21</f>
        <v>768.568474404</v>
      </c>
      <c r="J21" s="31" t="n">
        <f aca="false">I21*J13+I21</f>
        <v>813.145445919432</v>
      </c>
      <c r="K21" s="31" t="n">
        <f aca="false">J21*K13+J21</f>
        <v>880.555203386153</v>
      </c>
      <c r="L21" s="31" t="n">
        <f aca="false">K21*L13+K21</f>
        <v>967.025724358673</v>
      </c>
      <c r="M21" s="31" t="n">
        <f aca="false">L21*M13+L21</f>
        <v>1057.53933215864</v>
      </c>
      <c r="N21" s="31" t="n">
        <f aca="false">M21*N13+M21</f>
        <v>1157.47679904764</v>
      </c>
      <c r="O21" s="31" t="n">
        <f aca="false">N21*O13+N21</f>
        <v>1262.34419704135</v>
      </c>
      <c r="P21" s="31" t="n">
        <f aca="false">O21*P13+O21</f>
        <v>1396.02644750803</v>
      </c>
      <c r="Q21" s="32" t="n">
        <f aca="false">SUM(E21:P21)</f>
        <v>10969.9990334239</v>
      </c>
    </row>
    <row r="22" customFormat="false" ht="15.8" hidden="false" customHeight="false" outlineLevel="0" collapsed="false">
      <c r="B22" s="5" t="s">
        <v>21</v>
      </c>
      <c r="D22" s="14"/>
      <c r="E22" s="30" t="n">
        <v>5311</v>
      </c>
      <c r="F22" s="31" t="n">
        <f aca="false">E22*F14+E22</f>
        <v>5735.88</v>
      </c>
      <c r="G22" s="31" t="n">
        <f aca="false">F22*G14+F22</f>
        <v>6257.84508</v>
      </c>
      <c r="H22" s="31" t="n">
        <f aca="false">G22*H14+G22</f>
        <v>6819.799568184</v>
      </c>
      <c r="I22" s="31" t="n">
        <f aca="false">H22*I14+H22</f>
        <v>7401.5284713501</v>
      </c>
      <c r="J22" s="31" t="n">
        <f aca="false">I22*J14+I22</f>
        <v>8001.05227752945</v>
      </c>
      <c r="K22" s="31" t="n">
        <f aca="false">J22*K14+J22</f>
        <v>8687.54256294148</v>
      </c>
      <c r="L22" s="31" t="n">
        <f aca="false">K22*L14+K22</f>
        <v>9451.17755422404</v>
      </c>
      <c r="M22" s="31" t="n">
        <f aca="false">L22*M14+L22</f>
        <v>10167.5768128342</v>
      </c>
      <c r="N22" s="31" t="n">
        <f aca="false">M22*N14+M22</f>
        <v>11021.6532651123</v>
      </c>
      <c r="O22" s="31" t="n">
        <f aca="false">N22*O14+N22</f>
        <v>11952.9829660143</v>
      </c>
      <c r="P22" s="31" t="n">
        <f aca="false">O22*P14+O22</f>
        <v>13062.2197852604</v>
      </c>
      <c r="Q22" s="32" t="n">
        <f aca="false">SUM(E22:P22)</f>
        <v>103870.25834345</v>
      </c>
    </row>
    <row r="23" customFormat="false" ht="15.8" hidden="false" customHeight="false" outlineLevel="0" collapsed="false">
      <c r="B23" s="5" t="s">
        <v>22</v>
      </c>
      <c r="D23" s="14"/>
      <c r="E23" s="30" t="n">
        <v>82000</v>
      </c>
      <c r="F23" s="31" t="n">
        <f aca="false">E23*F15+E23</f>
        <v>88560</v>
      </c>
      <c r="G23" s="31" t="n">
        <f aca="false">F23*G15+F23</f>
        <v>96618.96</v>
      </c>
      <c r="H23" s="31" t="n">
        <f aca="false">G23*H15+G23</f>
        <v>105295.342608</v>
      </c>
      <c r="I23" s="31" t="n">
        <f aca="false">H23*I15+H23</f>
        <v>114277.035332462</v>
      </c>
      <c r="J23" s="31" t="n">
        <f aca="false">I23*J15+I23</f>
        <v>124676.245547716</v>
      </c>
      <c r="K23" s="31" t="n">
        <f aca="false">J23*K15+J23</f>
        <v>135373.467415711</v>
      </c>
      <c r="L23" s="31" t="n">
        <f aca="false">K23*L15+K23</f>
        <v>147272.795201552</v>
      </c>
      <c r="M23" s="31" t="n">
        <f aca="false">L23*M15+L23</f>
        <v>161381.52898186</v>
      </c>
      <c r="N23" s="31" t="n">
        <f aca="false">M23*N15+M23</f>
        <v>176551.392706155</v>
      </c>
      <c r="O23" s="31" t="n">
        <f aca="false">N23*O15+N23</f>
        <v>195001.013243948</v>
      </c>
      <c r="P23" s="31" t="n">
        <f aca="false">O23*P15+O23</f>
        <v>218947.137670305</v>
      </c>
      <c r="Q23" s="32" t="n">
        <f aca="false">SUM(E23:P23)</f>
        <v>1645954.91870771</v>
      </c>
    </row>
    <row r="24" customFormat="false" ht="15.8" hidden="false" customHeight="false" outlineLevel="0" collapsed="false">
      <c r="A24" s="33" t="s">
        <v>25</v>
      </c>
      <c r="B24" s="33"/>
      <c r="C24" s="33"/>
      <c r="D24" s="14" t="s">
        <v>26</v>
      </c>
      <c r="E24" s="32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2"/>
    </row>
    <row r="25" customFormat="false" ht="15.8" hidden="false" customHeight="false" outlineLevel="0" collapsed="false">
      <c r="B25" s="5" t="s">
        <v>16</v>
      </c>
      <c r="D25" s="14"/>
      <c r="E25" s="35" t="n">
        <v>1.801</v>
      </c>
      <c r="F25" s="35" t="n">
        <v>1.801</v>
      </c>
      <c r="G25" s="35" t="n">
        <v>1.801</v>
      </c>
      <c r="H25" s="35" t="n">
        <v>1.801</v>
      </c>
      <c r="I25" s="35" t="n">
        <v>1.801</v>
      </c>
      <c r="J25" s="35" t="n">
        <v>1.801</v>
      </c>
      <c r="K25" s="35" t="n">
        <v>1.801</v>
      </c>
      <c r="L25" s="35" t="n">
        <v>1.801</v>
      </c>
      <c r="M25" s="35" t="n">
        <v>1.801</v>
      </c>
      <c r="N25" s="35" t="n">
        <v>1.801</v>
      </c>
      <c r="O25" s="35" t="n">
        <v>1.801</v>
      </c>
      <c r="P25" s="35" t="n">
        <v>1.801</v>
      </c>
      <c r="Q25" s="36" t="n">
        <f aca="false">AVERAGE(E25:P25)</f>
        <v>1.801</v>
      </c>
    </row>
    <row r="26" customFormat="false" ht="15.8" hidden="false" customHeight="false" outlineLevel="0" collapsed="false">
      <c r="B26" s="5" t="s">
        <v>17</v>
      </c>
      <c r="D26" s="14"/>
      <c r="E26" s="35" t="n">
        <v>2.661</v>
      </c>
      <c r="F26" s="35" t="n">
        <v>2.661</v>
      </c>
      <c r="G26" s="35" t="n">
        <v>2.661</v>
      </c>
      <c r="H26" s="35" t="n">
        <v>2.661</v>
      </c>
      <c r="I26" s="35" t="n">
        <v>2.661</v>
      </c>
      <c r="J26" s="35" t="n">
        <v>2.661</v>
      </c>
      <c r="K26" s="35" t="n">
        <v>2.661</v>
      </c>
      <c r="L26" s="35" t="n">
        <v>2.661</v>
      </c>
      <c r="M26" s="35" t="n">
        <v>2.661</v>
      </c>
      <c r="N26" s="35" t="n">
        <v>2.661</v>
      </c>
      <c r="O26" s="35" t="n">
        <v>2.661</v>
      </c>
      <c r="P26" s="35" t="n">
        <v>2.661</v>
      </c>
      <c r="Q26" s="36" t="n">
        <f aca="false">AVERAGE(E26:P26)</f>
        <v>2.661</v>
      </c>
    </row>
    <row r="27" customFormat="false" ht="15.8" hidden="false" customHeight="false" outlineLevel="0" collapsed="false">
      <c r="B27" s="5" t="s">
        <v>18</v>
      </c>
      <c r="D27" s="14"/>
      <c r="E27" s="35" t="n">
        <v>35</v>
      </c>
      <c r="F27" s="35" t="n">
        <v>35</v>
      </c>
      <c r="G27" s="35" t="n">
        <v>35</v>
      </c>
      <c r="H27" s="35" t="n">
        <v>35</v>
      </c>
      <c r="I27" s="35" t="n">
        <v>35</v>
      </c>
      <c r="J27" s="35" t="n">
        <v>35</v>
      </c>
      <c r="K27" s="35" t="n">
        <v>35</v>
      </c>
      <c r="L27" s="35" t="n">
        <v>35</v>
      </c>
      <c r="M27" s="35" t="n">
        <v>35</v>
      </c>
      <c r="N27" s="35" t="n">
        <v>35</v>
      </c>
      <c r="O27" s="35" t="n">
        <v>35</v>
      </c>
      <c r="P27" s="35" t="n">
        <v>35</v>
      </c>
      <c r="Q27" s="36" t="n">
        <f aca="false">AVERAGE(E27:P27)</f>
        <v>35</v>
      </c>
    </row>
    <row r="28" customFormat="false" ht="15.8" hidden="false" customHeight="false" outlineLevel="0" collapsed="false">
      <c r="B28" s="5" t="s">
        <v>19</v>
      </c>
      <c r="D28" s="14"/>
      <c r="E28" s="35" t="n">
        <v>95</v>
      </c>
      <c r="F28" s="35" t="n">
        <v>95</v>
      </c>
      <c r="G28" s="35" t="n">
        <v>95</v>
      </c>
      <c r="H28" s="35" t="n">
        <v>95</v>
      </c>
      <c r="I28" s="35" t="n">
        <v>95</v>
      </c>
      <c r="J28" s="35" t="n">
        <v>95</v>
      </c>
      <c r="K28" s="35" t="n">
        <v>95</v>
      </c>
      <c r="L28" s="35" t="n">
        <v>95</v>
      </c>
      <c r="M28" s="35" t="n">
        <v>95</v>
      </c>
      <c r="N28" s="35" t="n">
        <v>95</v>
      </c>
      <c r="O28" s="35" t="n">
        <v>95</v>
      </c>
      <c r="P28" s="35" t="n">
        <v>95</v>
      </c>
      <c r="Q28" s="36" t="n">
        <f aca="false">AVERAGE(E28:P28)</f>
        <v>95</v>
      </c>
    </row>
    <row r="29" customFormat="false" ht="15.8" hidden="false" customHeight="false" outlineLevel="0" collapsed="false">
      <c r="B29" s="5" t="s">
        <v>20</v>
      </c>
      <c r="D29" s="14"/>
      <c r="E29" s="35" t="n">
        <v>130</v>
      </c>
      <c r="F29" s="35" t="n">
        <v>130</v>
      </c>
      <c r="G29" s="35" t="n">
        <v>130</v>
      </c>
      <c r="H29" s="35" t="n">
        <v>130</v>
      </c>
      <c r="I29" s="35" t="n">
        <v>130</v>
      </c>
      <c r="J29" s="35" t="n">
        <v>130</v>
      </c>
      <c r="K29" s="35" t="n">
        <v>130</v>
      </c>
      <c r="L29" s="35" t="n">
        <v>130</v>
      </c>
      <c r="M29" s="35" t="n">
        <v>130</v>
      </c>
      <c r="N29" s="35" t="n">
        <v>130</v>
      </c>
      <c r="O29" s="35" t="n">
        <v>130</v>
      </c>
      <c r="P29" s="35" t="n">
        <v>130</v>
      </c>
      <c r="Q29" s="36" t="n">
        <f aca="false">AVERAGE(E29:P29)</f>
        <v>130</v>
      </c>
    </row>
    <row r="30" customFormat="false" ht="15.8" hidden="false" customHeight="false" outlineLevel="0" collapsed="false">
      <c r="B30" s="5" t="s">
        <v>21</v>
      </c>
      <c r="D30" s="14"/>
      <c r="E30" s="35" t="n">
        <v>90</v>
      </c>
      <c r="F30" s="35" t="n">
        <v>90</v>
      </c>
      <c r="G30" s="35" t="n">
        <v>90</v>
      </c>
      <c r="H30" s="35" t="n">
        <v>90</v>
      </c>
      <c r="I30" s="35" t="n">
        <v>90</v>
      </c>
      <c r="J30" s="35" t="n">
        <v>90</v>
      </c>
      <c r="K30" s="35" t="n">
        <v>90</v>
      </c>
      <c r="L30" s="35" t="n">
        <v>90</v>
      </c>
      <c r="M30" s="35" t="n">
        <v>90</v>
      </c>
      <c r="N30" s="35" t="n">
        <v>90</v>
      </c>
      <c r="O30" s="35" t="n">
        <v>90</v>
      </c>
      <c r="P30" s="35" t="n">
        <v>90</v>
      </c>
      <c r="Q30" s="36" t="n">
        <f aca="false">AVERAGE(E30:P30)</f>
        <v>90</v>
      </c>
    </row>
    <row r="31" customFormat="false" ht="15.8" hidden="false" customHeight="false" outlineLevel="0" collapsed="false">
      <c r="B31" s="5" t="s">
        <v>22</v>
      </c>
      <c r="D31" s="14"/>
      <c r="E31" s="35" t="n">
        <v>1.9</v>
      </c>
      <c r="F31" s="35" t="n">
        <v>1.9</v>
      </c>
      <c r="G31" s="35" t="n">
        <v>1.9</v>
      </c>
      <c r="H31" s="35" t="n">
        <v>1.9</v>
      </c>
      <c r="I31" s="35" t="n">
        <v>1.9</v>
      </c>
      <c r="J31" s="35" t="n">
        <v>1.9</v>
      </c>
      <c r="K31" s="35" t="n">
        <v>1.9</v>
      </c>
      <c r="L31" s="35" t="n">
        <v>1.9</v>
      </c>
      <c r="M31" s="35" t="n">
        <v>1.9</v>
      </c>
      <c r="N31" s="35" t="n">
        <v>1.9</v>
      </c>
      <c r="O31" s="35" t="n">
        <v>1.9</v>
      </c>
      <c r="P31" s="35" t="n">
        <v>1.9</v>
      </c>
      <c r="Q31" s="36" t="n">
        <f aca="false">AVERAGE(E31:P31)</f>
        <v>1.9</v>
      </c>
    </row>
    <row r="32" customFormat="false" ht="15.8" hidden="false" customHeight="false" outlineLevel="0" collapsed="false">
      <c r="B32" s="5"/>
      <c r="D32" s="14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</row>
    <row r="33" customFormat="false" ht="15.8" hidden="false" customHeight="false" outlineLevel="0" collapsed="false">
      <c r="A33" s="1" t="s">
        <v>27</v>
      </c>
      <c r="B33" s="5"/>
      <c r="D33" s="14" t="s">
        <v>28</v>
      </c>
      <c r="E33" s="30" t="n">
        <v>15</v>
      </c>
      <c r="F33" s="30" t="n">
        <v>15</v>
      </c>
      <c r="G33" s="30" t="n">
        <v>15</v>
      </c>
      <c r="H33" s="30" t="n">
        <v>15</v>
      </c>
      <c r="I33" s="30" t="n">
        <v>15</v>
      </c>
      <c r="J33" s="30" t="n">
        <v>15</v>
      </c>
      <c r="K33" s="30" t="n">
        <v>15</v>
      </c>
      <c r="L33" s="30" t="n">
        <v>15</v>
      </c>
      <c r="M33" s="30" t="n">
        <v>15</v>
      </c>
      <c r="N33" s="30" t="n">
        <v>15</v>
      </c>
      <c r="O33" s="30" t="n">
        <v>15</v>
      </c>
      <c r="P33" s="30" t="n">
        <v>15</v>
      </c>
      <c r="Q33" s="32" t="n">
        <f aca="false">AVERAGE(E33:P33)</f>
        <v>15</v>
      </c>
    </row>
    <row r="34" customFormat="false" ht="15.8" hidden="false" customHeight="false" outlineLevel="0" collapsed="false">
      <c r="A34" s="1" t="s">
        <v>29</v>
      </c>
      <c r="B34" s="5"/>
      <c r="D34" s="14" t="s">
        <v>28</v>
      </c>
      <c r="E34" s="30" t="n">
        <v>30</v>
      </c>
      <c r="F34" s="30" t="n">
        <v>30</v>
      </c>
      <c r="G34" s="30" t="n">
        <v>30</v>
      </c>
      <c r="H34" s="30" t="n">
        <v>30</v>
      </c>
      <c r="I34" s="30" t="n">
        <v>30</v>
      </c>
      <c r="J34" s="30" t="n">
        <v>30</v>
      </c>
      <c r="K34" s="30" t="n">
        <v>30</v>
      </c>
      <c r="L34" s="30" t="n">
        <v>30</v>
      </c>
      <c r="M34" s="30" t="n">
        <v>30</v>
      </c>
      <c r="N34" s="30" t="n">
        <v>30</v>
      </c>
      <c r="O34" s="30" t="n">
        <v>30</v>
      </c>
      <c r="P34" s="30" t="n">
        <v>30</v>
      </c>
      <c r="Q34" s="32" t="n">
        <f aca="false">AVERAGE(E34:P34)</f>
        <v>30</v>
      </c>
    </row>
    <row r="35" customFormat="false" ht="15.8" hidden="false" customHeight="false" outlineLevel="0" collapsed="false">
      <c r="A35" s="1" t="s">
        <v>30</v>
      </c>
      <c r="B35" s="5"/>
      <c r="D35" s="14" t="s">
        <v>28</v>
      </c>
      <c r="E35" s="30" t="n">
        <v>90</v>
      </c>
      <c r="F35" s="30" t="n">
        <v>90</v>
      </c>
      <c r="G35" s="30" t="n">
        <v>90</v>
      </c>
      <c r="H35" s="30" t="n">
        <v>90</v>
      </c>
      <c r="I35" s="30" t="n">
        <v>90</v>
      </c>
      <c r="J35" s="30" t="n">
        <v>90</v>
      </c>
      <c r="K35" s="30" t="n">
        <v>90</v>
      </c>
      <c r="L35" s="30" t="n">
        <v>90</v>
      </c>
      <c r="M35" s="30" t="n">
        <v>90</v>
      </c>
      <c r="N35" s="30" t="n">
        <v>90</v>
      </c>
      <c r="O35" s="30" t="n">
        <v>90</v>
      </c>
      <c r="P35" s="30" t="n">
        <v>90</v>
      </c>
      <c r="Q35" s="32" t="n">
        <f aca="false">AVERAGE(E35:P35)</f>
        <v>90</v>
      </c>
    </row>
    <row r="37" customFormat="false" ht="15.8" hidden="false" customHeight="false" outlineLevel="0" collapsed="false">
      <c r="A37" s="37" t="s">
        <v>31</v>
      </c>
      <c r="B37" s="38"/>
      <c r="C37" s="39"/>
    </row>
    <row r="38" customFormat="false" ht="15.8" hidden="false" customHeight="false" outlineLevel="0" collapsed="false">
      <c r="B38" s="40"/>
      <c r="C38" s="40"/>
      <c r="D38" s="41"/>
      <c r="E38" s="17" t="s">
        <v>2</v>
      </c>
      <c r="F38" s="18" t="s">
        <v>3</v>
      </c>
      <c r="G38" s="18" t="s">
        <v>4</v>
      </c>
      <c r="H38" s="18" t="s">
        <v>5</v>
      </c>
      <c r="I38" s="18" t="s">
        <v>6</v>
      </c>
      <c r="J38" s="18" t="s">
        <v>7</v>
      </c>
      <c r="K38" s="18" t="s">
        <v>8</v>
      </c>
      <c r="L38" s="18" t="s">
        <v>9</v>
      </c>
      <c r="M38" s="18" t="s">
        <v>10</v>
      </c>
      <c r="N38" s="18" t="s">
        <v>11</v>
      </c>
      <c r="O38" s="18" t="s">
        <v>12</v>
      </c>
      <c r="P38" s="18" t="s">
        <v>13</v>
      </c>
      <c r="Q38" s="19" t="s">
        <v>14</v>
      </c>
    </row>
    <row r="39" customFormat="false" ht="13.5" hidden="false" customHeight="true" outlineLevel="0" collapsed="false">
      <c r="A39" s="1" t="s">
        <v>32</v>
      </c>
      <c r="B39" s="1"/>
      <c r="C39" s="42"/>
      <c r="D39" s="43" t="s">
        <v>26</v>
      </c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</row>
    <row r="40" customFormat="false" ht="15.8" hidden="false" customHeight="false" outlineLevel="0" collapsed="false">
      <c r="B40" s="46" t="s">
        <v>16</v>
      </c>
      <c r="E40" s="47" t="n">
        <v>1.00872</v>
      </c>
      <c r="F40" s="47" t="n">
        <v>1.00872</v>
      </c>
      <c r="G40" s="47" t="n">
        <v>1.00872</v>
      </c>
      <c r="H40" s="47" t="n">
        <v>1.00872</v>
      </c>
      <c r="I40" s="47" t="n">
        <v>1.00872</v>
      </c>
      <c r="J40" s="47" t="n">
        <v>1.00872</v>
      </c>
      <c r="K40" s="47" t="n">
        <v>1.00872</v>
      </c>
      <c r="L40" s="47" t="n">
        <v>1.00872</v>
      </c>
      <c r="M40" s="47" t="n">
        <v>1.00872</v>
      </c>
      <c r="N40" s="47" t="n">
        <v>1.00872</v>
      </c>
      <c r="O40" s="47" t="n">
        <v>1.00872</v>
      </c>
      <c r="P40" s="47" t="n">
        <v>1.00872</v>
      </c>
      <c r="Q40" s="48" t="n">
        <f aca="false">AVERAGE(E40:P40)</f>
        <v>1.00872</v>
      </c>
    </row>
    <row r="41" customFormat="false" ht="15.8" hidden="false" customHeight="false" outlineLevel="0" collapsed="false">
      <c r="B41" s="46" t="s">
        <v>17</v>
      </c>
      <c r="E41" s="47" t="n">
        <v>1.22523176470588</v>
      </c>
      <c r="F41" s="47" t="n">
        <v>1.32776470588235</v>
      </c>
      <c r="G41" s="47" t="n">
        <v>1.32776470588235</v>
      </c>
      <c r="H41" s="47" t="n">
        <v>1.32776470588235</v>
      </c>
      <c r="I41" s="47" t="n">
        <v>1.32776470588235</v>
      </c>
      <c r="J41" s="47" t="n">
        <v>1.32776470588235</v>
      </c>
      <c r="K41" s="47" t="n">
        <v>1.32776470588235</v>
      </c>
      <c r="L41" s="47" t="n">
        <v>1.32776470588235</v>
      </c>
      <c r="M41" s="47" t="n">
        <v>1.32776470588235</v>
      </c>
      <c r="N41" s="47" t="n">
        <v>1.32776470588235</v>
      </c>
      <c r="O41" s="47" t="n">
        <v>1.32776470588235</v>
      </c>
      <c r="P41" s="47" t="n">
        <v>1.32776470588235</v>
      </c>
      <c r="Q41" s="48" t="n">
        <f aca="false">AVERAGE(E41:P41)</f>
        <v>1.31922029411765</v>
      </c>
    </row>
    <row r="42" customFormat="false" ht="15.8" hidden="false" customHeight="false" outlineLevel="0" collapsed="false">
      <c r="B42" s="46" t="s">
        <v>18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8" t="n">
        <f aca="false">AVERAGE(E42:P42)</f>
        <v>0</v>
      </c>
    </row>
    <row r="43" customFormat="false" ht="15.8" hidden="false" customHeight="false" outlineLevel="0" collapsed="false">
      <c r="B43" s="46" t="s">
        <v>19</v>
      </c>
      <c r="E43" s="47" t="n">
        <v>56.25</v>
      </c>
      <c r="F43" s="47" t="n">
        <v>56.25</v>
      </c>
      <c r="G43" s="47" t="n">
        <v>56.25</v>
      </c>
      <c r="H43" s="47" t="n">
        <v>56.25</v>
      </c>
      <c r="I43" s="47" t="n">
        <v>56.25</v>
      </c>
      <c r="J43" s="47" t="n">
        <v>56.25</v>
      </c>
      <c r="K43" s="47" t="n">
        <v>56.25</v>
      </c>
      <c r="L43" s="47" t="n">
        <v>56.25</v>
      </c>
      <c r="M43" s="47" t="n">
        <v>56.25</v>
      </c>
      <c r="N43" s="47" t="n">
        <v>56.25</v>
      </c>
      <c r="O43" s="47" t="n">
        <v>56.25</v>
      </c>
      <c r="P43" s="47" t="n">
        <v>56.25</v>
      </c>
      <c r="Q43" s="48" t="n">
        <f aca="false">AVERAGE(E43:P43)</f>
        <v>56.25</v>
      </c>
    </row>
    <row r="44" customFormat="false" ht="15.8" hidden="false" customHeight="false" outlineLevel="0" collapsed="false">
      <c r="B44" s="46" t="s">
        <v>20</v>
      </c>
      <c r="E44" s="47" t="n">
        <v>5.95</v>
      </c>
      <c r="F44" s="47" t="n">
        <v>5.95</v>
      </c>
      <c r="G44" s="47" t="n">
        <v>5.95</v>
      </c>
      <c r="H44" s="47" t="n">
        <v>5.95</v>
      </c>
      <c r="I44" s="47" t="n">
        <v>5.95</v>
      </c>
      <c r="J44" s="47" t="n">
        <v>5.95</v>
      </c>
      <c r="K44" s="47" t="n">
        <v>5.95</v>
      </c>
      <c r="L44" s="47" t="n">
        <v>5.95</v>
      </c>
      <c r="M44" s="47" t="n">
        <v>5.95</v>
      </c>
      <c r="N44" s="47" t="n">
        <v>5.95</v>
      </c>
      <c r="O44" s="47" t="n">
        <v>5.95</v>
      </c>
      <c r="P44" s="47" t="n">
        <v>5.95</v>
      </c>
      <c r="Q44" s="48" t="n">
        <f aca="false">AVERAGE(E44:P44)</f>
        <v>5.95</v>
      </c>
    </row>
    <row r="45" customFormat="false" ht="15.8" hidden="false" customHeight="false" outlineLevel="0" collapsed="false">
      <c r="B45" s="46" t="s">
        <v>21</v>
      </c>
      <c r="E45" s="47" t="n">
        <v>24.9</v>
      </c>
      <c r="F45" s="47" t="n">
        <v>24.9</v>
      </c>
      <c r="G45" s="47" t="n">
        <v>24.9</v>
      </c>
      <c r="H45" s="47" t="n">
        <v>24.9</v>
      </c>
      <c r="I45" s="47" t="n">
        <v>24.9</v>
      </c>
      <c r="J45" s="47" t="n">
        <v>24.9</v>
      </c>
      <c r="K45" s="47" t="n">
        <v>24.9</v>
      </c>
      <c r="L45" s="47" t="n">
        <v>24.9</v>
      </c>
      <c r="M45" s="47" t="n">
        <v>24.9</v>
      </c>
      <c r="N45" s="47" t="n">
        <v>24.9</v>
      </c>
      <c r="O45" s="47" t="n">
        <v>24.9</v>
      </c>
      <c r="P45" s="47" t="n">
        <v>24.9</v>
      </c>
      <c r="Q45" s="48" t="n">
        <f aca="false">AVERAGE(E45:P45)</f>
        <v>24.9</v>
      </c>
    </row>
    <row r="46" customFormat="false" ht="15.8" hidden="false" customHeight="false" outlineLevel="0" collapsed="false">
      <c r="B46" s="46" t="s">
        <v>22</v>
      </c>
      <c r="E46" s="49" t="n">
        <v>1.35</v>
      </c>
      <c r="F46" s="49" t="n">
        <v>1.35</v>
      </c>
      <c r="G46" s="49" t="n">
        <v>1.35</v>
      </c>
      <c r="H46" s="49" t="n">
        <v>1.35</v>
      </c>
      <c r="I46" s="49" t="n">
        <v>1.35</v>
      </c>
      <c r="J46" s="49" t="n">
        <v>1.35</v>
      </c>
      <c r="K46" s="49" t="n">
        <v>1.35</v>
      </c>
      <c r="L46" s="49" t="n">
        <v>1.35</v>
      </c>
      <c r="M46" s="49" t="n">
        <v>1.35</v>
      </c>
      <c r="N46" s="49" t="n">
        <v>1.35</v>
      </c>
      <c r="O46" s="49" t="n">
        <v>1.35</v>
      </c>
      <c r="P46" s="49" t="n">
        <v>1.35</v>
      </c>
      <c r="Q46" s="48" t="n">
        <f aca="false">AVERAGE(E46:P46)</f>
        <v>1.35</v>
      </c>
    </row>
    <row r="47" customFormat="false" ht="15.8" hidden="false" customHeight="false" outlineLevel="0" collapsed="false">
      <c r="B47" s="46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</row>
    <row r="48" customFormat="false" ht="15.8" hidden="false" customHeight="false" outlineLevel="0" collapsed="false">
      <c r="A48" s="1" t="s">
        <v>33</v>
      </c>
      <c r="B48" s="46"/>
      <c r="D48" s="43" t="s">
        <v>26</v>
      </c>
      <c r="E48" s="51" t="n">
        <v>62000</v>
      </c>
      <c r="F48" s="51" t="n">
        <v>42000</v>
      </c>
      <c r="G48" s="51" t="n">
        <v>42000</v>
      </c>
      <c r="H48" s="51" t="n">
        <v>42000</v>
      </c>
      <c r="I48" s="51" t="n">
        <v>42000</v>
      </c>
      <c r="J48" s="51" t="n">
        <v>42000</v>
      </c>
      <c r="K48" s="51" t="n">
        <v>42000</v>
      </c>
      <c r="L48" s="51" t="n">
        <v>42000</v>
      </c>
      <c r="M48" s="51" t="n">
        <v>42000</v>
      </c>
      <c r="N48" s="51" t="n">
        <v>42000</v>
      </c>
      <c r="O48" s="51" t="n">
        <v>42000</v>
      </c>
      <c r="P48" s="51" t="n">
        <v>42000</v>
      </c>
      <c r="Q48" s="45" t="n">
        <f aca="false">SUM(E48:P48)</f>
        <v>524000</v>
      </c>
    </row>
    <row r="49" customFormat="false" ht="15.8" hidden="false" customHeight="false" outlineLevel="0" collapsed="false">
      <c r="A49" s="1" t="s">
        <v>34</v>
      </c>
      <c r="B49" s="46"/>
      <c r="D49" s="43" t="s">
        <v>26</v>
      </c>
      <c r="E49" s="51" t="n">
        <v>35000</v>
      </c>
      <c r="F49" s="51" t="n">
        <v>35000</v>
      </c>
      <c r="G49" s="51" t="n">
        <v>35000</v>
      </c>
      <c r="H49" s="51" t="n">
        <v>35000</v>
      </c>
      <c r="I49" s="51" t="n">
        <v>35000</v>
      </c>
      <c r="J49" s="51" t="n">
        <v>35000</v>
      </c>
      <c r="K49" s="51" t="n">
        <v>35000</v>
      </c>
      <c r="L49" s="51" t="n">
        <v>35000</v>
      </c>
      <c r="M49" s="51" t="n">
        <v>35000</v>
      </c>
      <c r="N49" s="51" t="n">
        <v>35000</v>
      </c>
      <c r="O49" s="51" t="n">
        <v>35000</v>
      </c>
      <c r="P49" s="51" t="n">
        <v>35000</v>
      </c>
      <c r="Q49" s="45" t="n">
        <f aca="false">SUM(E49:P49)</f>
        <v>420000</v>
      </c>
    </row>
    <row r="50" customFormat="false" ht="15.8" hidden="false" customHeight="false" outlineLevel="0" collapsed="false">
      <c r="A50" s="1" t="s">
        <v>35</v>
      </c>
      <c r="B50" s="46"/>
      <c r="D50" s="43" t="s">
        <v>26</v>
      </c>
      <c r="E50" s="51" t="n">
        <v>30000</v>
      </c>
      <c r="F50" s="51" t="n">
        <v>41882</v>
      </c>
      <c r="G50" s="51" t="n">
        <v>41882</v>
      </c>
      <c r="H50" s="51" t="n">
        <v>41882</v>
      </c>
      <c r="I50" s="51" t="n">
        <v>41882</v>
      </c>
      <c r="J50" s="51" t="n">
        <v>41882</v>
      </c>
      <c r="K50" s="51" t="n">
        <v>41882</v>
      </c>
      <c r="L50" s="51" t="n">
        <v>41882</v>
      </c>
      <c r="M50" s="51" t="n">
        <v>41882</v>
      </c>
      <c r="N50" s="51" t="n">
        <v>41882</v>
      </c>
      <c r="O50" s="51" t="n">
        <v>41882</v>
      </c>
      <c r="P50" s="51" t="n">
        <v>41882</v>
      </c>
      <c r="Q50" s="45" t="n">
        <f aca="false">SUM(E50:P50)</f>
        <v>490702</v>
      </c>
    </row>
    <row r="51" customFormat="false" ht="15.8" hidden="false" customHeight="false" outlineLevel="0" collapsed="false">
      <c r="A51" s="1" t="s">
        <v>36</v>
      </c>
      <c r="D51" s="43" t="s">
        <v>26</v>
      </c>
      <c r="E51" s="52" t="n">
        <v>45000</v>
      </c>
      <c r="F51" s="52" t="n">
        <v>64617</v>
      </c>
      <c r="G51" s="52" t="n">
        <v>64617</v>
      </c>
      <c r="H51" s="52" t="n">
        <v>64617</v>
      </c>
      <c r="I51" s="52" t="n">
        <v>64617</v>
      </c>
      <c r="J51" s="52" t="n">
        <v>64617</v>
      </c>
      <c r="K51" s="52" t="n">
        <v>64617</v>
      </c>
      <c r="L51" s="52" t="n">
        <v>64617</v>
      </c>
      <c r="M51" s="52" t="n">
        <v>64617</v>
      </c>
      <c r="N51" s="52" t="n">
        <v>64617</v>
      </c>
      <c r="O51" s="52" t="n">
        <v>64617</v>
      </c>
      <c r="P51" s="52" t="n">
        <v>64617</v>
      </c>
      <c r="Q51" s="45" t="n">
        <f aca="false">SUM(E51:P51)</f>
        <v>755787</v>
      </c>
    </row>
    <row r="52" customFormat="false" ht="15.8" hidden="false" customHeight="false" outlineLevel="0" collapsed="false">
      <c r="A52" s="1" t="s">
        <v>37</v>
      </c>
      <c r="D52" s="29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45"/>
    </row>
    <row r="53" customFormat="false" ht="15.8" hidden="false" customHeight="false" outlineLevel="0" collapsed="false">
      <c r="B53" s="2" t="s">
        <v>38</v>
      </c>
      <c r="D53" s="43" t="s">
        <v>26</v>
      </c>
      <c r="E53" s="51" t="n">
        <v>85000</v>
      </c>
      <c r="F53" s="51" t="n">
        <v>85000</v>
      </c>
      <c r="G53" s="51" t="n">
        <v>85000</v>
      </c>
      <c r="H53" s="51" t="n">
        <v>85000</v>
      </c>
      <c r="I53" s="51" t="n">
        <v>85000</v>
      </c>
      <c r="J53" s="51" t="n">
        <v>85000</v>
      </c>
      <c r="K53" s="51" t="n">
        <v>85000</v>
      </c>
      <c r="L53" s="51" t="n">
        <v>85000</v>
      </c>
      <c r="M53" s="51" t="n">
        <v>85000</v>
      </c>
      <c r="N53" s="51" t="n">
        <v>85000</v>
      </c>
      <c r="O53" s="51" t="n">
        <v>85000</v>
      </c>
      <c r="P53" s="51" t="n">
        <v>85000</v>
      </c>
      <c r="Q53" s="45" t="n">
        <f aca="false">SUM(E53:P53)</f>
        <v>1020000</v>
      </c>
    </row>
    <row r="54" customFormat="false" ht="15.8" hidden="false" customHeight="false" outlineLevel="0" collapsed="false">
      <c r="B54" s="2" t="s">
        <v>39</v>
      </c>
      <c r="D54" s="43" t="s">
        <v>4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7" t="n">
        <f aca="false">AVERAGE(E54:P54)</f>
        <v>0</v>
      </c>
    </row>
    <row r="55" customFormat="false" ht="15.8" hidden="false" customHeight="false" outlineLevel="0" collapsed="false">
      <c r="B55" s="54" t="s">
        <v>41</v>
      </c>
      <c r="D55" s="55" t="n">
        <v>0.395</v>
      </c>
      <c r="Q55" s="45"/>
    </row>
    <row r="56" s="57" customFormat="true" ht="10.5" hidden="false" customHeight="true" outlineLevel="0" collapsed="false">
      <c r="A56" s="1"/>
      <c r="B56" s="46"/>
      <c r="C56" s="42"/>
      <c r="D56" s="56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</row>
    <row r="57" customFormat="false" ht="15.8" hidden="false" customHeight="false" outlineLevel="0" collapsed="false">
      <c r="B57" s="46"/>
      <c r="E57" s="17" t="s">
        <v>2</v>
      </c>
      <c r="F57" s="18" t="s">
        <v>3</v>
      </c>
      <c r="G57" s="18" t="s">
        <v>4</v>
      </c>
      <c r="H57" s="18" t="s">
        <v>5</v>
      </c>
      <c r="I57" s="18" t="s">
        <v>6</v>
      </c>
      <c r="J57" s="18" t="s">
        <v>7</v>
      </c>
      <c r="K57" s="18" t="s">
        <v>8</v>
      </c>
      <c r="L57" s="18" t="s">
        <v>9</v>
      </c>
      <c r="M57" s="18" t="s">
        <v>10</v>
      </c>
      <c r="N57" s="18" t="s">
        <v>11</v>
      </c>
      <c r="O57" s="18" t="s">
        <v>12</v>
      </c>
      <c r="P57" s="18" t="s">
        <v>13</v>
      </c>
      <c r="Q57" s="19" t="s">
        <v>14</v>
      </c>
    </row>
    <row r="58" customFormat="false" ht="15.8" hidden="false" customHeight="false" outlineLevel="0" collapsed="false">
      <c r="A58" s="1" t="s">
        <v>42</v>
      </c>
    </row>
    <row r="59" customFormat="false" ht="15.8" hidden="false" customHeight="false" outlineLevel="0" collapsed="false">
      <c r="B59" s="2" t="s">
        <v>43</v>
      </c>
    </row>
    <row r="60" customFormat="false" ht="15.8" hidden="false" customHeight="false" outlineLevel="0" collapsed="false">
      <c r="B60" s="46" t="s">
        <v>44</v>
      </c>
      <c r="D60" s="43"/>
      <c r="E60" s="58" t="n">
        <v>43200</v>
      </c>
      <c r="F60" s="58" t="n">
        <v>43200</v>
      </c>
      <c r="G60" s="58" t="n">
        <v>43200</v>
      </c>
      <c r="H60" s="58" t="n">
        <v>43200</v>
      </c>
      <c r="I60" s="58" t="n">
        <v>43200</v>
      </c>
      <c r="J60" s="58" t="n">
        <v>43200</v>
      </c>
      <c r="K60" s="58" t="n">
        <v>43200</v>
      </c>
      <c r="L60" s="58" t="n">
        <v>43200</v>
      </c>
      <c r="M60" s="58" t="n">
        <v>43200</v>
      </c>
      <c r="N60" s="58" t="n">
        <v>43200</v>
      </c>
      <c r="O60" s="58" t="n">
        <v>43200</v>
      </c>
      <c r="P60" s="58" t="n">
        <v>43200</v>
      </c>
      <c r="Q60" s="45" t="n">
        <f aca="false">SUM(E60:P60)</f>
        <v>518400</v>
      </c>
    </row>
    <row r="61" customFormat="false" ht="15.8" hidden="false" customHeight="false" outlineLevel="0" collapsed="false">
      <c r="B61" s="46" t="s">
        <v>45</v>
      </c>
      <c r="D61" s="43"/>
      <c r="E61" s="59" t="n">
        <v>4400</v>
      </c>
      <c r="F61" s="59" t="n">
        <v>4400</v>
      </c>
      <c r="G61" s="59" t="n">
        <v>4400</v>
      </c>
      <c r="H61" s="59" t="n">
        <v>4400</v>
      </c>
      <c r="I61" s="59" t="n">
        <v>4400</v>
      </c>
      <c r="J61" s="59" t="n">
        <v>4400</v>
      </c>
      <c r="K61" s="59" t="n">
        <v>4400</v>
      </c>
      <c r="L61" s="59" t="n">
        <v>4400</v>
      </c>
      <c r="M61" s="59" t="n">
        <v>4400</v>
      </c>
      <c r="N61" s="59" t="n">
        <v>4400</v>
      </c>
      <c r="O61" s="59" t="n">
        <v>4400</v>
      </c>
      <c r="P61" s="59" t="n">
        <v>4400</v>
      </c>
      <c r="Q61" s="45" t="n">
        <f aca="false">SUM(E61:P61)</f>
        <v>52800</v>
      </c>
    </row>
    <row r="62" customFormat="false" ht="15.8" hidden="false" customHeight="false" outlineLevel="0" collapsed="false">
      <c r="B62" s="2" t="s">
        <v>46</v>
      </c>
      <c r="D62" s="43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5"/>
    </row>
    <row r="63" customFormat="false" ht="15.8" hidden="false" customHeight="false" outlineLevel="0" collapsed="false">
      <c r="B63" s="46" t="s">
        <v>44</v>
      </c>
      <c r="D63" s="43"/>
      <c r="E63" s="60" t="n">
        <v>0.15</v>
      </c>
      <c r="F63" s="60" t="n">
        <v>0.15</v>
      </c>
      <c r="G63" s="60" t="n">
        <v>0.15</v>
      </c>
      <c r="H63" s="60" t="n">
        <v>0.15</v>
      </c>
      <c r="I63" s="60" t="n">
        <v>0.15</v>
      </c>
      <c r="J63" s="60" t="n">
        <v>0.15</v>
      </c>
      <c r="K63" s="60" t="n">
        <v>0.15</v>
      </c>
      <c r="L63" s="60" t="n">
        <v>0.15</v>
      </c>
      <c r="M63" s="60" t="n">
        <v>0.15</v>
      </c>
      <c r="N63" s="60" t="n">
        <v>0.15</v>
      </c>
      <c r="O63" s="60" t="n">
        <v>0.15</v>
      </c>
      <c r="P63" s="60" t="n">
        <v>0.15</v>
      </c>
      <c r="Q63" s="27" t="n">
        <f aca="false">AVERAGE(E63:P63)</f>
        <v>0.15</v>
      </c>
    </row>
    <row r="64" customFormat="false" ht="15.8" hidden="false" customHeight="false" outlineLevel="0" collapsed="false">
      <c r="B64" s="46" t="s">
        <v>45</v>
      </c>
      <c r="D64" s="43"/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7" t="n">
        <f aca="false">AVERAGE(E64:P64)</f>
        <v>0</v>
      </c>
    </row>
    <row r="65" customFormat="false" ht="15.8" hidden="false" customHeight="false" outlineLevel="0" collapsed="false">
      <c r="B65" s="54" t="s">
        <v>47</v>
      </c>
      <c r="D65" s="55" t="n">
        <v>0.395</v>
      </c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</row>
    <row r="66" customFormat="false" ht="15.8" hidden="false" customHeight="false" outlineLevel="0" collapsed="false">
      <c r="B66" s="46" t="s">
        <v>48</v>
      </c>
      <c r="E66" s="51" t="n">
        <v>13600</v>
      </c>
      <c r="F66" s="51" t="n">
        <v>10890</v>
      </c>
      <c r="G66" s="51" t="n">
        <v>10890</v>
      </c>
      <c r="H66" s="51" t="n">
        <v>10890</v>
      </c>
      <c r="I66" s="51" t="n">
        <v>10890</v>
      </c>
      <c r="J66" s="51" t="n">
        <v>10890</v>
      </c>
      <c r="K66" s="51" t="n">
        <v>10890</v>
      </c>
      <c r="L66" s="51" t="n">
        <v>10890</v>
      </c>
      <c r="M66" s="51" t="n">
        <v>10890</v>
      </c>
      <c r="N66" s="51" t="n">
        <v>10890</v>
      </c>
      <c r="O66" s="51" t="n">
        <v>10890</v>
      </c>
      <c r="P66" s="51" t="n">
        <v>10890</v>
      </c>
      <c r="Q66" s="34" t="n">
        <f aca="false">SUM(E66:P66)</f>
        <v>133390</v>
      </c>
    </row>
    <row r="67" customFormat="false" ht="15.8" hidden="false" customHeight="false" outlineLevel="0" collapsed="false">
      <c r="B67" s="46" t="s">
        <v>49</v>
      </c>
      <c r="E67" s="51" t="n">
        <v>3300</v>
      </c>
      <c r="F67" s="51" t="n">
        <v>3300</v>
      </c>
      <c r="G67" s="51" t="n">
        <v>3300</v>
      </c>
      <c r="H67" s="51" t="n">
        <v>3300</v>
      </c>
      <c r="I67" s="51" t="n">
        <v>3300</v>
      </c>
      <c r="J67" s="51" t="n">
        <v>3300</v>
      </c>
      <c r="K67" s="51" t="n">
        <v>3300</v>
      </c>
      <c r="L67" s="51" t="n">
        <v>3300</v>
      </c>
      <c r="M67" s="51" t="n">
        <v>3300</v>
      </c>
      <c r="N67" s="51" t="n">
        <v>3300</v>
      </c>
      <c r="O67" s="51" t="n">
        <v>3300</v>
      </c>
      <c r="P67" s="51" t="n">
        <v>3300</v>
      </c>
      <c r="Q67" s="34" t="n">
        <f aca="false">SUM(E67:P67)</f>
        <v>39600</v>
      </c>
    </row>
    <row r="68" customFormat="false" ht="15.8" hidden="false" customHeight="false" outlineLevel="0" collapsed="false">
      <c r="B68" s="46" t="s">
        <v>35</v>
      </c>
      <c r="E68" s="51" t="n">
        <v>2900</v>
      </c>
      <c r="F68" s="51" t="n">
        <v>8890</v>
      </c>
      <c r="G68" s="51" t="n">
        <v>8890</v>
      </c>
      <c r="H68" s="51" t="n">
        <v>8890</v>
      </c>
      <c r="I68" s="51" t="n">
        <v>8890</v>
      </c>
      <c r="J68" s="51" t="n">
        <v>8890</v>
      </c>
      <c r="K68" s="51" t="n">
        <v>8890</v>
      </c>
      <c r="L68" s="51" t="n">
        <v>8890</v>
      </c>
      <c r="M68" s="51" t="n">
        <v>8890</v>
      </c>
      <c r="N68" s="51" t="n">
        <v>8890</v>
      </c>
      <c r="O68" s="51" t="n">
        <v>8890</v>
      </c>
      <c r="P68" s="51" t="n">
        <v>8890</v>
      </c>
      <c r="Q68" s="34" t="n">
        <f aca="false">SUM(E68:P68)</f>
        <v>100690</v>
      </c>
    </row>
    <row r="69" customFormat="false" ht="15.8" hidden="false" customHeight="false" outlineLevel="0" collapsed="false">
      <c r="B69" s="46" t="s">
        <v>50</v>
      </c>
      <c r="E69" s="51" t="n">
        <v>3100</v>
      </c>
      <c r="F69" s="51" t="n">
        <v>3100</v>
      </c>
      <c r="G69" s="51" t="n">
        <v>3100</v>
      </c>
      <c r="H69" s="51" t="n">
        <v>3100</v>
      </c>
      <c r="I69" s="51" t="n">
        <v>3100</v>
      </c>
      <c r="J69" s="51" t="n">
        <v>3100</v>
      </c>
      <c r="K69" s="51" t="n">
        <v>3100</v>
      </c>
      <c r="L69" s="51" t="n">
        <v>3100</v>
      </c>
      <c r="M69" s="51" t="n">
        <v>3100</v>
      </c>
      <c r="N69" s="51" t="n">
        <v>3100</v>
      </c>
      <c r="O69" s="51" t="n">
        <v>3100</v>
      </c>
      <c r="P69" s="51" t="n">
        <v>3100</v>
      </c>
      <c r="Q69" s="34" t="n">
        <f aca="false">SUM(E69:P69)</f>
        <v>37200</v>
      </c>
    </row>
    <row r="70" customFormat="false" ht="15.8" hidden="false" customHeight="false" outlineLevel="0" collapsed="false">
      <c r="B70" s="46" t="s">
        <v>51</v>
      </c>
      <c r="E70" s="51" t="n">
        <v>4100</v>
      </c>
      <c r="F70" s="51" t="n">
        <v>4100</v>
      </c>
      <c r="G70" s="51" t="n">
        <v>4100</v>
      </c>
      <c r="H70" s="51" t="n">
        <v>4100</v>
      </c>
      <c r="I70" s="51" t="n">
        <v>4100</v>
      </c>
      <c r="J70" s="51" t="n">
        <v>4100</v>
      </c>
      <c r="K70" s="51" t="n">
        <v>4100</v>
      </c>
      <c r="L70" s="51" t="n">
        <v>4100</v>
      </c>
      <c r="M70" s="51" t="n">
        <v>4100</v>
      </c>
      <c r="N70" s="51" t="n">
        <v>4100</v>
      </c>
      <c r="O70" s="51" t="n">
        <v>4100</v>
      </c>
      <c r="P70" s="51" t="n">
        <v>4100</v>
      </c>
      <c r="Q70" s="34" t="n">
        <f aca="false">SUM(E70:P70)</f>
        <v>49200</v>
      </c>
    </row>
    <row r="71" customFormat="false" ht="15.8" hidden="false" customHeight="false" outlineLevel="0" collapsed="false">
      <c r="B71" s="46" t="s">
        <v>52</v>
      </c>
      <c r="E71" s="51" t="n">
        <v>3000</v>
      </c>
      <c r="F71" s="51" t="n">
        <v>3000</v>
      </c>
      <c r="G71" s="51" t="n">
        <v>3000</v>
      </c>
      <c r="H71" s="51" t="n">
        <v>3000</v>
      </c>
      <c r="I71" s="51" t="n">
        <v>3000</v>
      </c>
      <c r="J71" s="51" t="n">
        <v>3000</v>
      </c>
      <c r="K71" s="51" t="n">
        <v>3000</v>
      </c>
      <c r="L71" s="51" t="n">
        <v>3000</v>
      </c>
      <c r="M71" s="51" t="n">
        <v>3000</v>
      </c>
      <c r="N71" s="51" t="n">
        <v>3000</v>
      </c>
      <c r="O71" s="51" t="n">
        <v>3000</v>
      </c>
      <c r="P71" s="51" t="n">
        <v>3000</v>
      </c>
      <c r="Q71" s="34" t="n">
        <f aca="false">SUM(E71:P71)</f>
        <v>36000</v>
      </c>
    </row>
    <row r="72" customFormat="false" ht="15.8" hidden="false" customHeight="false" outlineLevel="0" collapsed="false">
      <c r="B72" s="46" t="s">
        <v>53</v>
      </c>
      <c r="E72" s="59" t="n">
        <v>6000</v>
      </c>
      <c r="F72" s="59" t="n">
        <v>6050</v>
      </c>
      <c r="G72" s="59" t="n">
        <v>6050</v>
      </c>
      <c r="H72" s="59" t="n">
        <v>6050</v>
      </c>
      <c r="I72" s="59" t="n">
        <v>6050</v>
      </c>
      <c r="J72" s="59" t="n">
        <v>6050</v>
      </c>
      <c r="K72" s="59" t="n">
        <v>6050</v>
      </c>
      <c r="L72" s="59" t="n">
        <v>6050</v>
      </c>
      <c r="M72" s="59" t="n">
        <v>6050</v>
      </c>
      <c r="N72" s="59" t="n">
        <v>6050</v>
      </c>
      <c r="O72" s="59" t="n">
        <v>6050</v>
      </c>
      <c r="P72" s="59" t="n">
        <v>6050</v>
      </c>
      <c r="Q72" s="34" t="n">
        <f aca="false">SUM(E72:P72)</f>
        <v>72550</v>
      </c>
    </row>
    <row r="74" customFormat="false" ht="15.8" hidden="false" customHeight="false" outlineLevel="0" collapsed="false">
      <c r="A74" s="1" t="s">
        <v>54</v>
      </c>
      <c r="B74" s="61"/>
      <c r="C74" s="3" t="s">
        <v>40</v>
      </c>
    </row>
    <row r="75" customFormat="false" ht="15.8" hidden="false" customHeight="false" outlineLevel="0" collapsed="false">
      <c r="B75" s="61" t="s">
        <v>55</v>
      </c>
      <c r="D75" s="62" t="n">
        <v>0.35</v>
      </c>
    </row>
    <row r="76" customFormat="false" ht="15.8" hidden="false" customHeight="false" outlineLevel="0" collapsed="false">
      <c r="B76" s="61" t="s">
        <v>56</v>
      </c>
      <c r="D76" s="62" t="n">
        <v>0.025</v>
      </c>
    </row>
    <row r="77" customFormat="false" ht="15.8" hidden="false" customHeight="false" outlineLevel="0" collapsed="false">
      <c r="B77" s="61" t="s">
        <v>57</v>
      </c>
      <c r="D77" s="62" t="n">
        <v>0.025</v>
      </c>
    </row>
    <row r="78" customFormat="false" ht="15.8" hidden="false" customHeight="false" outlineLevel="0" collapsed="false">
      <c r="B78" s="46" t="s">
        <v>58</v>
      </c>
      <c r="D78" s="55" t="n">
        <v>0.01</v>
      </c>
    </row>
    <row r="79" customFormat="false" ht="15.8" hidden="false" customHeight="false" outlineLevel="0" collapsed="false">
      <c r="B79" s="46"/>
      <c r="D79" s="63"/>
    </row>
    <row r="80" customFormat="false" ht="15.8" hidden="false" customHeight="false" outlineLevel="0" collapsed="false">
      <c r="A80" s="1" t="s">
        <v>59</v>
      </c>
      <c r="B80" s="46"/>
      <c r="C80" s="3" t="s">
        <v>40</v>
      </c>
      <c r="D80" s="63"/>
    </row>
    <row r="81" customFormat="false" ht="15.8" hidden="false" customHeight="false" outlineLevel="0" collapsed="false">
      <c r="B81" s="46" t="s">
        <v>60</v>
      </c>
      <c r="D81" s="64" t="n">
        <v>0.0285</v>
      </c>
    </row>
    <row r="82" customFormat="false" ht="15.8" hidden="false" customHeight="false" outlineLevel="0" collapsed="false">
      <c r="B82" s="46" t="s">
        <v>61</v>
      </c>
      <c r="D82" s="64" t="n">
        <v>0.05</v>
      </c>
    </row>
    <row r="83" customFormat="false" ht="15.8" hidden="false" customHeight="false" outlineLevel="0" collapsed="false">
      <c r="B83" s="46" t="s">
        <v>62</v>
      </c>
      <c r="D83" s="64" t="n">
        <v>0.25</v>
      </c>
    </row>
    <row r="84" customFormat="false" ht="15.8" hidden="false" customHeight="false" outlineLevel="0" collapsed="false">
      <c r="B84" s="46" t="s">
        <v>63</v>
      </c>
      <c r="D84" s="64" t="n">
        <v>0.2</v>
      </c>
    </row>
    <row r="85" customFormat="false" ht="15.8" hidden="false" customHeight="false" outlineLevel="0" collapsed="false">
      <c r="B85" s="46" t="s">
        <v>64</v>
      </c>
      <c r="D85" s="65" t="n">
        <v>0.12</v>
      </c>
    </row>
    <row r="86" customFormat="false" ht="15.8" hidden="false" customHeight="false" outlineLevel="0" collapsed="false">
      <c r="B86" s="46"/>
      <c r="D86" s="63"/>
    </row>
    <row r="87" customFormat="false" ht="15.8" hidden="false" customHeight="false" outlineLevel="0" collapsed="false">
      <c r="A87" s="1" t="s">
        <v>65</v>
      </c>
      <c r="B87" s="46"/>
      <c r="C87" s="3" t="s">
        <v>26</v>
      </c>
      <c r="D87" s="63"/>
    </row>
    <row r="88" customFormat="false" ht="15.8" hidden="false" customHeight="false" outlineLevel="0" collapsed="false">
      <c r="A88" s="66" t="s">
        <v>66</v>
      </c>
      <c r="B88" s="0"/>
      <c r="D88" s="67" t="n">
        <f aca="false">SUM(D89:D93)</f>
        <v>15190073</v>
      </c>
    </row>
    <row r="89" customFormat="false" ht="15.8" hidden="false" customHeight="false" outlineLevel="0" collapsed="false">
      <c r="B89" s="46" t="s">
        <v>60</v>
      </c>
      <c r="D89" s="68" t="n">
        <v>14127908</v>
      </c>
    </row>
    <row r="90" customFormat="false" ht="15.8" hidden="false" customHeight="false" outlineLevel="0" collapsed="false">
      <c r="B90" s="46" t="s">
        <v>61</v>
      </c>
      <c r="D90" s="68" t="n">
        <v>125861</v>
      </c>
    </row>
    <row r="91" customFormat="false" ht="15.8" hidden="false" customHeight="false" outlineLevel="0" collapsed="false">
      <c r="B91" s="46" t="s">
        <v>62</v>
      </c>
      <c r="D91" s="68" t="n">
        <v>591719</v>
      </c>
    </row>
    <row r="92" customFormat="false" ht="15.8" hidden="false" customHeight="false" outlineLevel="0" collapsed="false">
      <c r="B92" s="46" t="s">
        <v>63</v>
      </c>
      <c r="D92" s="68" t="n">
        <v>147728</v>
      </c>
    </row>
    <row r="93" customFormat="false" ht="15.8" hidden="false" customHeight="false" outlineLevel="0" collapsed="false">
      <c r="B93" s="46" t="s">
        <v>64</v>
      </c>
      <c r="D93" s="68" t="n">
        <v>196857</v>
      </c>
    </row>
    <row r="94" customFormat="false" ht="15.8" hidden="false" customHeight="false" outlineLevel="0" collapsed="false">
      <c r="A94" s="66" t="s">
        <v>67</v>
      </c>
      <c r="B94" s="0"/>
      <c r="D94" s="69" t="n">
        <v>661883</v>
      </c>
    </row>
    <row r="95" customFormat="false" ht="15.8" hidden="false" customHeight="false" outlineLevel="0" collapsed="false">
      <c r="A95" s="66" t="s">
        <v>68</v>
      </c>
      <c r="B95" s="0"/>
      <c r="D95" s="69" t="n">
        <v>8671052</v>
      </c>
    </row>
    <row r="96" customFormat="false" ht="15.8" hidden="false" customHeight="false" outlineLevel="0" collapsed="false">
      <c r="A96" s="66" t="s">
        <v>69</v>
      </c>
      <c r="B96" s="0"/>
      <c r="D96" s="70" t="n">
        <v>120847</v>
      </c>
    </row>
    <row r="97" customFormat="false" ht="15.8" hidden="false" customHeight="false" outlineLevel="0" collapsed="false">
      <c r="A97" s="66" t="s">
        <v>70</v>
      </c>
      <c r="B97" s="0"/>
      <c r="D97" s="71" t="n">
        <f aca="false">D88-D94+D95+D96</f>
        <v>23320089</v>
      </c>
    </row>
    <row r="98" customFormat="false" ht="15.8" hidden="false" customHeight="false" outlineLevel="0" collapsed="false">
      <c r="B98" s="46"/>
      <c r="D98" s="43"/>
    </row>
    <row r="99" customFormat="false" ht="15.8" hidden="false" customHeight="false" outlineLevel="0" collapsed="false">
      <c r="A99" s="72" t="s">
        <v>71</v>
      </c>
      <c r="B99" s="1"/>
      <c r="C99" s="73"/>
      <c r="D99" s="67"/>
    </row>
    <row r="100" customFormat="false" ht="15.8" hidden="false" customHeight="false" outlineLevel="0" collapsed="false">
      <c r="A100" s="74"/>
      <c r="B100" s="46" t="s">
        <v>72</v>
      </c>
      <c r="C100" s="0"/>
      <c r="D100" s="75" t="n">
        <v>1740656</v>
      </c>
    </row>
    <row r="101" customFormat="false" ht="15.8" hidden="false" customHeight="false" outlineLevel="0" collapsed="false">
      <c r="A101" s="74"/>
      <c r="B101" s="46" t="s">
        <v>73</v>
      </c>
      <c r="C101" s="0"/>
      <c r="D101" s="75" t="n">
        <v>681096</v>
      </c>
    </row>
    <row r="102" customFormat="false" ht="15.8" hidden="false" customHeight="false" outlineLevel="0" collapsed="false">
      <c r="A102" s="74"/>
      <c r="B102" s="46" t="s">
        <v>74</v>
      </c>
      <c r="C102" s="0"/>
      <c r="D102" s="75" t="n">
        <v>387609</v>
      </c>
    </row>
    <row r="103" customFormat="false" ht="15.8" hidden="false" customHeight="false" outlineLevel="0" collapsed="false">
      <c r="A103" s="74"/>
      <c r="B103" s="46" t="s">
        <v>75</v>
      </c>
      <c r="C103" s="0"/>
      <c r="D103" s="75" t="n">
        <v>0</v>
      </c>
    </row>
    <row r="104" customFormat="false" ht="15.8" hidden="false" customHeight="false" outlineLevel="0" collapsed="false">
      <c r="A104" s="74"/>
      <c r="B104" s="46" t="s">
        <v>76</v>
      </c>
      <c r="C104" s="0"/>
      <c r="D104" s="75" t="n">
        <v>0</v>
      </c>
    </row>
    <row r="105" customFormat="false" ht="15.8" hidden="false" customHeight="false" outlineLevel="0" collapsed="false">
      <c r="A105" s="74"/>
      <c r="B105" s="46" t="s">
        <v>77</v>
      </c>
      <c r="C105" s="0"/>
      <c r="D105" s="76" t="n">
        <v>0</v>
      </c>
    </row>
    <row r="106" customFormat="false" ht="15.8" hidden="false" customHeight="false" outlineLevel="0" collapsed="false">
      <c r="A106" s="74" t="s">
        <v>78</v>
      </c>
      <c r="B106" s="46"/>
      <c r="C106" s="0"/>
      <c r="D106" s="73" t="n">
        <f aca="false">SUM(D100:D105)</f>
        <v>2809361</v>
      </c>
    </row>
    <row r="107" customFormat="false" ht="15.8" hidden="false" customHeight="false" outlineLevel="0" collapsed="false">
      <c r="A107" s="74"/>
      <c r="B107" s="46"/>
      <c r="C107" s="0"/>
      <c r="D107" s="73"/>
    </row>
    <row r="108" customFormat="false" ht="15.8" hidden="false" customHeight="false" outlineLevel="0" collapsed="false">
      <c r="A108" s="77" t="s">
        <v>79</v>
      </c>
      <c r="B108" s="78"/>
      <c r="C108" s="79"/>
      <c r="D108" s="80" t="n">
        <f aca="false">D97+D106</f>
        <v>26129450</v>
      </c>
    </row>
    <row r="109" customFormat="false" ht="15.8" hidden="false" customHeight="false" outlineLevel="0" collapsed="false">
      <c r="A109" s="77"/>
      <c r="B109" s="78"/>
      <c r="C109" s="79"/>
      <c r="D109" s="80"/>
    </row>
    <row r="110" customFormat="false" ht="15.8" hidden="false" customHeight="false" outlineLevel="0" collapsed="false">
      <c r="A110" s="72" t="s">
        <v>80</v>
      </c>
      <c r="B110" s="46"/>
      <c r="C110" s="73"/>
      <c r="D110" s="80"/>
    </row>
    <row r="111" customFormat="false" ht="15.8" hidden="false" customHeight="false" outlineLevel="0" collapsed="false">
      <c r="A111" s="74"/>
      <c r="B111" s="46" t="s">
        <v>81</v>
      </c>
      <c r="C111" s="0"/>
      <c r="D111" s="76" t="n">
        <v>2859727</v>
      </c>
    </row>
    <row r="112" customFormat="false" ht="15.8" hidden="false" customHeight="false" outlineLevel="0" collapsed="false">
      <c r="A112" s="74"/>
      <c r="B112" s="46"/>
      <c r="C112" s="73"/>
      <c r="D112" s="80"/>
    </row>
    <row r="113" customFormat="false" ht="15.8" hidden="false" customHeight="false" outlineLevel="0" collapsed="false">
      <c r="A113" s="72" t="s">
        <v>82</v>
      </c>
      <c r="B113" s="46"/>
      <c r="C113" s="73"/>
      <c r="D113" s="80"/>
    </row>
    <row r="114" customFormat="false" ht="15.8" hidden="false" customHeight="false" outlineLevel="0" collapsed="false">
      <c r="A114" s="74"/>
      <c r="B114" s="46" t="s">
        <v>83</v>
      </c>
      <c r="C114" s="73"/>
      <c r="D114" s="75" t="n">
        <v>0</v>
      </c>
    </row>
    <row r="115" customFormat="false" ht="15.8" hidden="false" customHeight="false" outlineLevel="0" collapsed="false">
      <c r="A115" s="74"/>
      <c r="B115" s="46" t="s">
        <v>84</v>
      </c>
      <c r="C115" s="73"/>
      <c r="D115" s="75" t="n">
        <v>0</v>
      </c>
    </row>
    <row r="116" customFormat="false" ht="15.8" hidden="false" customHeight="false" outlineLevel="0" collapsed="false">
      <c r="A116" s="74"/>
      <c r="B116" s="46" t="s">
        <v>85</v>
      </c>
      <c r="C116" s="0"/>
      <c r="D116" s="76" t="n">
        <v>487523</v>
      </c>
    </row>
    <row r="117" customFormat="false" ht="15.8" hidden="false" customHeight="false" outlineLevel="0" collapsed="false">
      <c r="A117" s="72" t="s">
        <v>86</v>
      </c>
      <c r="B117" s="46"/>
      <c r="C117" s="0"/>
      <c r="D117" s="81" t="n">
        <f aca="false">SUM(D114:D116)</f>
        <v>487523</v>
      </c>
    </row>
    <row r="118" customFormat="false" ht="15.8" hidden="false" customHeight="false" outlineLevel="0" collapsed="false">
      <c r="A118" s="74"/>
      <c r="B118" s="46"/>
      <c r="C118" s="73"/>
      <c r="D118" s="73"/>
    </row>
    <row r="119" customFormat="false" ht="15.8" hidden="false" customHeight="false" outlineLevel="0" collapsed="false">
      <c r="A119" s="72" t="s">
        <v>87</v>
      </c>
      <c r="B119" s="1"/>
      <c r="C119" s="73"/>
      <c r="D119" s="73"/>
    </row>
    <row r="120" customFormat="false" ht="15.8" hidden="false" customHeight="false" outlineLevel="0" collapsed="false">
      <c r="A120" s="74"/>
      <c r="B120" s="46" t="s">
        <v>88</v>
      </c>
      <c r="C120" s="0"/>
      <c r="D120" s="75" t="n">
        <v>15616000</v>
      </c>
    </row>
    <row r="121" customFormat="false" ht="15.8" hidden="false" customHeight="false" outlineLevel="0" collapsed="false">
      <c r="A121" s="74"/>
      <c r="B121" s="46" t="s">
        <v>89</v>
      </c>
      <c r="C121" s="0"/>
      <c r="D121" s="75" t="n">
        <v>7166200</v>
      </c>
    </row>
    <row r="122" customFormat="false" ht="15.8" hidden="false" customHeight="false" outlineLevel="0" collapsed="false">
      <c r="A122" s="74"/>
      <c r="B122" s="46" t="s">
        <v>90</v>
      </c>
      <c r="C122" s="0"/>
      <c r="D122" s="75" t="n">
        <v>0</v>
      </c>
    </row>
    <row r="123" customFormat="false" ht="15.8" hidden="false" customHeight="false" outlineLevel="0" collapsed="false">
      <c r="A123" s="74"/>
      <c r="B123" s="46" t="s">
        <v>91</v>
      </c>
      <c r="C123" s="0"/>
      <c r="D123" s="76" t="n">
        <v>0</v>
      </c>
    </row>
    <row r="124" customFormat="false" ht="15.8" hidden="false" customHeight="false" outlineLevel="0" collapsed="false">
      <c r="A124" s="72" t="s">
        <v>92</v>
      </c>
      <c r="B124" s="46"/>
      <c r="C124" s="82"/>
      <c r="D124" s="81" t="n">
        <f aca="false">SUM(D120:D123)</f>
        <v>22782200</v>
      </c>
    </row>
    <row r="125" customFormat="false" ht="15.8" hidden="false" customHeight="false" outlineLevel="0" collapsed="false">
      <c r="A125" s="72"/>
      <c r="B125" s="46"/>
      <c r="C125" s="82"/>
      <c r="D125" s="80"/>
    </row>
    <row r="126" customFormat="false" ht="15.8" hidden="false" customHeight="false" outlineLevel="0" collapsed="false">
      <c r="A126" s="72" t="s">
        <v>93</v>
      </c>
      <c r="B126" s="46"/>
      <c r="C126" s="82"/>
      <c r="D126" s="80" t="n">
        <f aca="false">D111+D117+D124</f>
        <v>26129450</v>
      </c>
    </row>
    <row r="127" customFormat="false" ht="15.8" hidden="false" customHeight="false" outlineLevel="0" collapsed="false">
      <c r="A127" s="83" t="s">
        <v>94</v>
      </c>
      <c r="B127" s="46"/>
      <c r="C127" s="82"/>
      <c r="D127" s="84" t="n">
        <f aca="false">D108-D126</f>
        <v>0</v>
      </c>
    </row>
    <row r="128" customFormat="false" ht="15.8" hidden="false" customHeight="false" outlineLevel="0" collapsed="false">
      <c r="A128" s="83"/>
      <c r="B128" s="46"/>
      <c r="C128" s="82"/>
      <c r="D128" s="81"/>
    </row>
    <row r="129" customFormat="false" ht="15.8" hidden="false" customHeight="false" outlineLevel="0" collapsed="false">
      <c r="A129" s="83"/>
      <c r="B129" s="46"/>
      <c r="C129" s="82"/>
      <c r="D129" s="81"/>
      <c r="E129" s="17" t="s">
        <v>2</v>
      </c>
      <c r="F129" s="18" t="s">
        <v>3</v>
      </c>
      <c r="G129" s="18" t="s">
        <v>4</v>
      </c>
      <c r="H129" s="18" t="s">
        <v>5</v>
      </c>
      <c r="I129" s="18" t="s">
        <v>6</v>
      </c>
      <c r="J129" s="18" t="s">
        <v>7</v>
      </c>
      <c r="K129" s="18" t="s">
        <v>8</v>
      </c>
      <c r="L129" s="18" t="s">
        <v>9</v>
      </c>
      <c r="M129" s="18" t="s">
        <v>10</v>
      </c>
      <c r="N129" s="18" t="s">
        <v>11</v>
      </c>
      <c r="O129" s="18" t="s">
        <v>12</v>
      </c>
      <c r="P129" s="18" t="s">
        <v>13</v>
      </c>
      <c r="Q129" s="19" t="s">
        <v>14</v>
      </c>
    </row>
    <row r="130" customFormat="false" ht="15.8" hidden="false" customHeight="false" outlineLevel="0" collapsed="false">
      <c r="A130" s="37" t="s">
        <v>95</v>
      </c>
      <c r="B130" s="85"/>
      <c r="C130" s="42"/>
      <c r="D130" s="86"/>
      <c r="E130" s="46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</row>
    <row r="131" customFormat="false" ht="15.8" hidden="false" customHeight="false" outlineLevel="0" collapsed="false">
      <c r="B131" s="46" t="s">
        <v>96</v>
      </c>
      <c r="C131" s="42"/>
      <c r="D131" s="86"/>
      <c r="E131" s="87" t="n">
        <v>0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  <c r="M131" s="87" t="n">
        <v>0</v>
      </c>
      <c r="N131" s="87" t="n">
        <v>0</v>
      </c>
      <c r="O131" s="87" t="n">
        <v>0</v>
      </c>
      <c r="P131" s="87" t="n">
        <v>0</v>
      </c>
      <c r="Q131" s="45" t="n">
        <f aca="false">SUM(E131:P131)</f>
        <v>0</v>
      </c>
    </row>
    <row r="132" customFormat="false" ht="15.8" hidden="false" customHeight="false" outlineLevel="0" collapsed="false">
      <c r="A132" s="46"/>
      <c r="B132" s="46" t="s">
        <v>97</v>
      </c>
      <c r="C132" s="42"/>
      <c r="D132" s="86"/>
      <c r="E132" s="51" t="n">
        <v>0</v>
      </c>
      <c r="F132" s="51" t="n">
        <v>0</v>
      </c>
      <c r="G132" s="51" t="n">
        <v>0</v>
      </c>
      <c r="H132" s="51" t="n">
        <v>0</v>
      </c>
      <c r="I132" s="51" t="n">
        <v>0</v>
      </c>
      <c r="J132" s="51" t="n">
        <v>0</v>
      </c>
      <c r="K132" s="51" t="n">
        <v>0</v>
      </c>
      <c r="L132" s="51" t="n">
        <v>0</v>
      </c>
      <c r="M132" s="51" t="n">
        <v>0</v>
      </c>
      <c r="N132" s="51" t="n">
        <v>0</v>
      </c>
      <c r="O132" s="51" t="n">
        <v>0</v>
      </c>
      <c r="P132" s="51" t="n">
        <v>0</v>
      </c>
      <c r="Q132" s="45" t="n">
        <f aca="false">SUM(E132:P132)</f>
        <v>0</v>
      </c>
    </row>
    <row r="133" customFormat="false" ht="15.8" hidden="false" customHeight="false" outlineLevel="0" collapsed="false">
      <c r="A133" s="46"/>
      <c r="B133" s="46" t="s">
        <v>98</v>
      </c>
      <c r="C133" s="42"/>
      <c r="D133" s="86"/>
      <c r="E133" s="51" t="n">
        <v>0</v>
      </c>
      <c r="F133" s="51" t="n">
        <v>0</v>
      </c>
      <c r="G133" s="51" t="n">
        <v>0</v>
      </c>
      <c r="H133" s="51" t="n">
        <v>915000</v>
      </c>
      <c r="I133" s="51" t="n">
        <v>0</v>
      </c>
      <c r="J133" s="51" t="n">
        <v>0</v>
      </c>
      <c r="K133" s="51" t="n">
        <v>915000</v>
      </c>
      <c r="L133" s="51" t="n">
        <v>0</v>
      </c>
      <c r="M133" s="51" t="n">
        <v>0</v>
      </c>
      <c r="N133" s="51" t="n">
        <v>0</v>
      </c>
      <c r="O133" s="51" t="n">
        <v>0</v>
      </c>
      <c r="P133" s="51" t="n">
        <v>0</v>
      </c>
      <c r="Q133" s="45" t="n">
        <f aca="false">SUM(E133:P133)</f>
        <v>1830000</v>
      </c>
    </row>
    <row r="134" customFormat="false" ht="15.8" hidden="false" customHeight="false" outlineLevel="0" collapsed="false">
      <c r="A134" s="46"/>
      <c r="B134" s="46" t="s">
        <v>99</v>
      </c>
      <c r="C134" s="42"/>
      <c r="D134" s="86"/>
      <c r="E134" s="51" t="n">
        <v>0</v>
      </c>
      <c r="F134" s="51" t="n">
        <v>0</v>
      </c>
      <c r="G134" s="51" t="n">
        <v>0</v>
      </c>
      <c r="H134" s="51" t="n">
        <v>0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915000</v>
      </c>
      <c r="N134" s="51" t="n">
        <v>0</v>
      </c>
      <c r="O134" s="51" t="n">
        <v>0</v>
      </c>
      <c r="P134" s="51" t="n">
        <v>915000</v>
      </c>
      <c r="Q134" s="45" t="n">
        <f aca="false">SUM(E134:P134)</f>
        <v>1830000</v>
      </c>
    </row>
    <row r="135" customFormat="false" ht="15.8" hidden="false" customHeight="false" outlineLevel="0" collapsed="false">
      <c r="A135" s="46"/>
      <c r="B135" s="46" t="s">
        <v>100</v>
      </c>
      <c r="C135" s="42"/>
      <c r="D135" s="86"/>
      <c r="E135" s="51" t="n">
        <v>0</v>
      </c>
      <c r="F135" s="51" t="n">
        <v>0</v>
      </c>
      <c r="G135" s="51" t="n">
        <v>0</v>
      </c>
      <c r="H135" s="51" t="n">
        <v>0</v>
      </c>
      <c r="I135" s="51" t="n">
        <v>0</v>
      </c>
      <c r="J135" s="51" t="n">
        <v>0</v>
      </c>
      <c r="K135" s="51" t="n">
        <v>0</v>
      </c>
      <c r="L135" s="51" t="n">
        <v>60000</v>
      </c>
      <c r="M135" s="51" t="n">
        <v>0</v>
      </c>
      <c r="N135" s="51" t="n">
        <v>0</v>
      </c>
      <c r="O135" s="51" t="n">
        <v>60000</v>
      </c>
      <c r="P135" s="51" t="n">
        <v>0</v>
      </c>
      <c r="Q135" s="45" t="n">
        <f aca="false">SUM(E135:P135)</f>
        <v>120000</v>
      </c>
    </row>
    <row r="136" customFormat="false" ht="15.8" hidden="false" customHeight="false" outlineLevel="0" collapsed="false">
      <c r="A136" s="46"/>
      <c r="B136" s="46" t="s">
        <v>101</v>
      </c>
      <c r="C136" s="42"/>
      <c r="D136" s="86"/>
      <c r="E136" s="51" t="n">
        <v>0</v>
      </c>
      <c r="F136" s="51" t="n">
        <v>0</v>
      </c>
      <c r="G136" s="51" t="n">
        <v>0</v>
      </c>
      <c r="H136" s="51" t="n">
        <v>0</v>
      </c>
      <c r="I136" s="51" t="n">
        <v>0</v>
      </c>
      <c r="J136" s="51" t="n">
        <v>0</v>
      </c>
      <c r="K136" s="51" t="n">
        <v>0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0</v>
      </c>
      <c r="Q136" s="45" t="n">
        <f aca="false">SUM(E136:P136)</f>
        <v>0</v>
      </c>
    </row>
    <row r="137" customFormat="false" ht="15.8" hidden="false" customHeight="false" outlineLevel="0" collapsed="false">
      <c r="A137" s="46"/>
      <c r="B137" s="46" t="s">
        <v>102</v>
      </c>
      <c r="C137" s="42"/>
      <c r="D137" s="86"/>
      <c r="E137" s="59" t="n">
        <v>0</v>
      </c>
      <c r="F137" s="59" t="n">
        <v>0</v>
      </c>
      <c r="G137" s="59" t="n">
        <v>10000</v>
      </c>
      <c r="H137" s="59" t="n">
        <v>20000</v>
      </c>
      <c r="I137" s="59" t="n">
        <v>20000</v>
      </c>
      <c r="J137" s="59" t="n">
        <v>20000</v>
      </c>
      <c r="K137" s="59" t="n">
        <v>20000</v>
      </c>
      <c r="L137" s="59" t="n">
        <v>30000</v>
      </c>
      <c r="M137" s="59" t="n">
        <v>30000</v>
      </c>
      <c r="N137" s="59" t="n">
        <v>30000</v>
      </c>
      <c r="O137" s="59" t="n">
        <v>30000</v>
      </c>
      <c r="P137" s="59" t="n">
        <v>30000</v>
      </c>
      <c r="Q137" s="45" t="n">
        <f aca="false">SUM(E137:P137)</f>
        <v>240000</v>
      </c>
    </row>
    <row r="138" customFormat="false" ht="15.8" hidden="false" customHeight="false" outlineLevel="0" collapsed="false">
      <c r="A138" s="1" t="s">
        <v>103</v>
      </c>
      <c r="B138" s="46"/>
      <c r="C138" s="42"/>
      <c r="D138" s="86"/>
      <c r="E138" s="88" t="n">
        <f aca="false">SUM(E131:E137)</f>
        <v>0</v>
      </c>
      <c r="F138" s="88" t="n">
        <f aca="false">SUM(F131:F137)</f>
        <v>0</v>
      </c>
      <c r="G138" s="88" t="n">
        <f aca="false">SUM(G131:G137)</f>
        <v>10000</v>
      </c>
      <c r="H138" s="88" t="n">
        <f aca="false">SUM(H131:H137)</f>
        <v>935000</v>
      </c>
      <c r="I138" s="88" t="n">
        <f aca="false">SUM(I131:I137)</f>
        <v>20000</v>
      </c>
      <c r="J138" s="88" t="n">
        <f aca="false">SUM(J131:J137)</f>
        <v>20000</v>
      </c>
      <c r="K138" s="88" t="n">
        <f aca="false">SUM(K131:K137)</f>
        <v>935000</v>
      </c>
      <c r="L138" s="88" t="n">
        <f aca="false">SUM(L131:L137)</f>
        <v>90000</v>
      </c>
      <c r="M138" s="88" t="n">
        <f aca="false">SUM(M131:M137)</f>
        <v>945000</v>
      </c>
      <c r="N138" s="88" t="n">
        <f aca="false">SUM(N131:N137)</f>
        <v>30000</v>
      </c>
      <c r="O138" s="88" t="n">
        <f aca="false">SUM(O131:O137)</f>
        <v>90000</v>
      </c>
      <c r="P138" s="88" t="n">
        <f aca="false">SUM(P131:P137)</f>
        <v>945000</v>
      </c>
      <c r="Q138" s="88" t="n">
        <f aca="false">SUM(Q132:Q137)</f>
        <v>4020000</v>
      </c>
    </row>
    <row r="139" customFormat="false" ht="15.8" hidden="false" customHeight="false" outlineLevel="0" collapsed="false">
      <c r="B139" s="46"/>
      <c r="C139" s="42"/>
      <c r="D139" s="86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</row>
    <row r="140" customFormat="false" ht="15.8" hidden="false" customHeight="false" outlineLevel="0" collapsed="false">
      <c r="A140" s="1" t="s">
        <v>104</v>
      </c>
      <c r="B140" s="46"/>
      <c r="C140" s="42"/>
      <c r="D140" s="86"/>
      <c r="E140" s="89" t="n">
        <v>0</v>
      </c>
      <c r="F140" s="89" t="n">
        <v>0</v>
      </c>
      <c r="G140" s="89" t="n">
        <v>0</v>
      </c>
      <c r="H140" s="89" t="n">
        <v>0</v>
      </c>
      <c r="I140" s="89" t="n">
        <v>0</v>
      </c>
      <c r="J140" s="89" t="n">
        <v>0</v>
      </c>
      <c r="K140" s="89" t="n">
        <v>0</v>
      </c>
      <c r="L140" s="89" t="n">
        <v>0</v>
      </c>
      <c r="M140" s="89" t="n">
        <v>0</v>
      </c>
      <c r="N140" s="89" t="n">
        <v>0</v>
      </c>
      <c r="O140" s="89" t="n">
        <v>0</v>
      </c>
      <c r="P140" s="89" t="n">
        <v>0</v>
      </c>
      <c r="Q140" s="90" t="n">
        <f aca="false">SUM(E140:P140)</f>
        <v>0</v>
      </c>
    </row>
    <row r="141" customFormat="false" ht="15.8" hidden="false" customHeight="false" outlineLevel="0" collapsed="false">
      <c r="A141" s="83"/>
      <c r="B141" s="46"/>
      <c r="C141" s="82"/>
      <c r="D141" s="81"/>
    </row>
    <row r="142" customFormat="false" ht="15.8" hidden="false" customHeight="false" outlineLevel="0" collapsed="false">
      <c r="A142" s="37" t="s">
        <v>105</v>
      </c>
      <c r="B142" s="91"/>
      <c r="C142" s="92"/>
    </row>
    <row r="143" customFormat="false" ht="15.8" hidden="false" customHeight="false" outlineLevel="0" collapsed="false">
      <c r="A143" s="40"/>
      <c r="B143" s="40"/>
      <c r="C143" s="40"/>
      <c r="D143" s="41"/>
      <c r="E143" s="17" t="s">
        <v>2</v>
      </c>
      <c r="F143" s="18" t="s">
        <v>3</v>
      </c>
      <c r="G143" s="18" t="s">
        <v>4</v>
      </c>
      <c r="H143" s="18" t="s">
        <v>5</v>
      </c>
      <c r="I143" s="18" t="s">
        <v>6</v>
      </c>
      <c r="J143" s="18" t="s">
        <v>7</v>
      </c>
      <c r="K143" s="18" t="s">
        <v>8</v>
      </c>
      <c r="L143" s="18" t="s">
        <v>9</v>
      </c>
      <c r="M143" s="18" t="s">
        <v>10</v>
      </c>
      <c r="N143" s="18" t="s">
        <v>11</v>
      </c>
      <c r="O143" s="18" t="s">
        <v>12</v>
      </c>
      <c r="P143" s="18" t="s">
        <v>13</v>
      </c>
      <c r="Q143" s="19" t="s">
        <v>14</v>
      </c>
    </row>
    <row r="144" customFormat="false" ht="15.8" hidden="false" customHeight="false" outlineLevel="0" collapsed="false">
      <c r="B144" s="74"/>
      <c r="C144" s="42"/>
      <c r="D144" s="93" t="s">
        <v>26</v>
      </c>
      <c r="E144" s="88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74"/>
    </row>
    <row r="145" customFormat="false" ht="15.8" hidden="false" customHeight="false" outlineLevel="0" collapsed="false">
      <c r="A145" s="1" t="s">
        <v>106</v>
      </c>
      <c r="B145" s="46" t="s">
        <v>107</v>
      </c>
      <c r="C145" s="42"/>
      <c r="D145" s="93"/>
      <c r="E145" s="88" t="n">
        <f aca="false">E146+E147</f>
        <v>0</v>
      </c>
      <c r="F145" s="88" t="n">
        <f aca="false">F146+F147</f>
        <v>0</v>
      </c>
      <c r="G145" s="88" t="n">
        <f aca="false">G146+G147</f>
        <v>0</v>
      </c>
      <c r="H145" s="88" t="n">
        <f aca="false">H146+H147</f>
        <v>390000</v>
      </c>
      <c r="I145" s="88" t="n">
        <f aca="false">I146+I147</f>
        <v>390000</v>
      </c>
      <c r="J145" s="88" t="n">
        <f aca="false">J146+J147</f>
        <v>390000</v>
      </c>
      <c r="K145" s="88" t="n">
        <f aca="false">K146+K147</f>
        <v>313333</v>
      </c>
      <c r="L145" s="88" t="n">
        <f aca="false">L146+L147</f>
        <v>313333</v>
      </c>
      <c r="M145" s="88" t="n">
        <f aca="false">M146+M147</f>
        <v>313333</v>
      </c>
      <c r="N145" s="88" t="n">
        <f aca="false">N146+N147</f>
        <v>313333</v>
      </c>
      <c r="O145" s="88" t="n">
        <f aca="false">O146+O147</f>
        <v>313333</v>
      </c>
      <c r="P145" s="88" t="n">
        <f aca="false">P146+P147</f>
        <v>313333</v>
      </c>
      <c r="Q145" s="94" t="n">
        <f aca="false">SUM(E145:P145)</f>
        <v>3049998</v>
      </c>
    </row>
    <row r="146" customFormat="false" ht="15.8" hidden="false" customHeight="false" outlineLevel="0" collapsed="false">
      <c r="A146" s="46"/>
      <c r="B146" s="46" t="s">
        <v>108</v>
      </c>
      <c r="C146" s="42"/>
      <c r="D146" s="95"/>
      <c r="E146" s="51" t="n">
        <v>0</v>
      </c>
      <c r="F146" s="51" t="n">
        <v>0</v>
      </c>
      <c r="G146" s="51" t="n">
        <v>0</v>
      </c>
      <c r="H146" s="51" t="n">
        <v>250000</v>
      </c>
      <c r="I146" s="51" t="n">
        <v>250000</v>
      </c>
      <c r="J146" s="51" t="n">
        <v>250000</v>
      </c>
      <c r="K146" s="51" t="n">
        <v>180000</v>
      </c>
      <c r="L146" s="51" t="n">
        <v>180000</v>
      </c>
      <c r="M146" s="51" t="n">
        <v>180000</v>
      </c>
      <c r="N146" s="51" t="n">
        <v>180000</v>
      </c>
      <c r="O146" s="51" t="n">
        <v>180000</v>
      </c>
      <c r="P146" s="51" t="n">
        <v>180000</v>
      </c>
      <c r="Q146" s="45" t="n">
        <f aca="false">SUM(E146:P146)</f>
        <v>1830000</v>
      </c>
    </row>
    <row r="147" customFormat="false" ht="15.8" hidden="false" customHeight="false" outlineLevel="0" collapsed="false">
      <c r="A147" s="46"/>
      <c r="B147" s="46" t="s">
        <v>53</v>
      </c>
      <c r="C147" s="42"/>
      <c r="D147" s="95"/>
      <c r="E147" s="59" t="n">
        <v>0</v>
      </c>
      <c r="F147" s="59" t="n">
        <v>0</v>
      </c>
      <c r="G147" s="59" t="n">
        <v>0</v>
      </c>
      <c r="H147" s="59" t="n">
        <v>140000</v>
      </c>
      <c r="I147" s="59" t="n">
        <v>140000</v>
      </c>
      <c r="J147" s="59" t="n">
        <v>140000</v>
      </c>
      <c r="K147" s="59" t="n">
        <v>133333</v>
      </c>
      <c r="L147" s="59" t="n">
        <v>133333</v>
      </c>
      <c r="M147" s="59" t="n">
        <v>133333</v>
      </c>
      <c r="N147" s="59" t="n">
        <v>133333</v>
      </c>
      <c r="O147" s="59" t="n">
        <v>133333</v>
      </c>
      <c r="P147" s="59" t="n">
        <v>133333</v>
      </c>
      <c r="Q147" s="45" t="n">
        <f aca="false">SUM(E147:P147)</f>
        <v>1219998</v>
      </c>
    </row>
    <row r="148" customFormat="false" ht="15.8" hidden="false" customHeight="false" outlineLevel="0" collapsed="false">
      <c r="A148" s="46"/>
      <c r="B148" s="46"/>
      <c r="C148" s="42"/>
      <c r="D148" s="95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90"/>
    </row>
    <row r="149" customFormat="false" ht="15.8" hidden="false" customHeight="false" outlineLevel="0" collapsed="false">
      <c r="A149" s="1" t="s">
        <v>109</v>
      </c>
      <c r="B149" s="46" t="s">
        <v>110</v>
      </c>
      <c r="C149" s="42"/>
      <c r="D149" s="95"/>
      <c r="E149" s="96" t="n">
        <f aca="false">E150+E151</f>
        <v>0</v>
      </c>
      <c r="F149" s="96" t="n">
        <f aca="false">F150+F151</f>
        <v>0</v>
      </c>
      <c r="G149" s="96" t="n">
        <f aca="false">G150+G151</f>
        <v>0</v>
      </c>
      <c r="H149" s="96" t="n">
        <f aca="false">H150+H151</f>
        <v>402600</v>
      </c>
      <c r="I149" s="96" t="n">
        <f aca="false">I150+I151</f>
        <v>402600</v>
      </c>
      <c r="J149" s="96" t="n">
        <f aca="false">J150+J151</f>
        <v>402600</v>
      </c>
      <c r="K149" s="96" t="n">
        <f aca="false">K150+K151</f>
        <v>402600</v>
      </c>
      <c r="L149" s="96" t="n">
        <f aca="false">L150+L151</f>
        <v>402600</v>
      </c>
      <c r="M149" s="96" t="n">
        <f aca="false">M150+M151</f>
        <v>402600</v>
      </c>
      <c r="N149" s="96" t="n">
        <f aca="false">N150+N151</f>
        <v>402600</v>
      </c>
      <c r="O149" s="96" t="n">
        <f aca="false">O150+O151</f>
        <v>402600</v>
      </c>
      <c r="P149" s="96" t="n">
        <f aca="false">P150+P151</f>
        <v>439200</v>
      </c>
      <c r="Q149" s="94" t="n">
        <f aca="false">SUM(E149:P149)</f>
        <v>3660000</v>
      </c>
    </row>
    <row r="150" customFormat="false" ht="15.8" hidden="false" customHeight="false" outlineLevel="0" collapsed="false">
      <c r="A150" s="46"/>
      <c r="B150" s="46" t="s">
        <v>108</v>
      </c>
      <c r="C150" s="42"/>
      <c r="D150" s="95"/>
      <c r="E150" s="51" t="n">
        <v>0</v>
      </c>
      <c r="F150" s="51" t="n">
        <v>0</v>
      </c>
      <c r="G150" s="51" t="n">
        <v>0</v>
      </c>
      <c r="H150" s="51" t="n">
        <v>268400</v>
      </c>
      <c r="I150" s="51" t="n">
        <v>268400</v>
      </c>
      <c r="J150" s="51" t="n">
        <v>268400</v>
      </c>
      <c r="K150" s="51" t="n">
        <v>268400</v>
      </c>
      <c r="L150" s="51" t="n">
        <v>268400</v>
      </c>
      <c r="M150" s="51" t="n">
        <v>268400</v>
      </c>
      <c r="N150" s="51" t="n">
        <v>268400</v>
      </c>
      <c r="O150" s="51" t="n">
        <v>268400</v>
      </c>
      <c r="P150" s="51" t="n">
        <v>292800</v>
      </c>
      <c r="Q150" s="45" t="n">
        <f aca="false">SUM(E150:P150)</f>
        <v>2440000</v>
      </c>
    </row>
    <row r="151" customFormat="false" ht="15.8" hidden="false" customHeight="false" outlineLevel="0" collapsed="false">
      <c r="A151" s="46"/>
      <c r="B151" s="46" t="s">
        <v>53</v>
      </c>
      <c r="C151" s="42"/>
      <c r="D151" s="95"/>
      <c r="E151" s="59" t="n">
        <v>0</v>
      </c>
      <c r="F151" s="59" t="n">
        <v>0</v>
      </c>
      <c r="G151" s="59" t="n">
        <v>0</v>
      </c>
      <c r="H151" s="59" t="n">
        <v>134200</v>
      </c>
      <c r="I151" s="59" t="n">
        <v>134200</v>
      </c>
      <c r="J151" s="59" t="n">
        <v>134200</v>
      </c>
      <c r="K151" s="59" t="n">
        <v>134200</v>
      </c>
      <c r="L151" s="59" t="n">
        <v>134200</v>
      </c>
      <c r="M151" s="59" t="n">
        <v>134200</v>
      </c>
      <c r="N151" s="59" t="n">
        <v>134200</v>
      </c>
      <c r="O151" s="59" t="n">
        <v>134200</v>
      </c>
      <c r="P151" s="59" t="n">
        <v>146400</v>
      </c>
      <c r="Q151" s="45" t="n">
        <f aca="false">SUM(E151:P151)</f>
        <v>1220000</v>
      </c>
    </row>
    <row r="152" customFormat="false" ht="15.8" hidden="false" customHeight="false" outlineLevel="0" collapsed="false">
      <c r="A152" s="46"/>
      <c r="B152" s="46"/>
      <c r="C152" s="42"/>
      <c r="D152" s="95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5"/>
    </row>
    <row r="153" customFormat="false" ht="15.8" hidden="false" customHeight="false" outlineLevel="0" collapsed="false">
      <c r="A153" s="1" t="s">
        <v>111</v>
      </c>
      <c r="B153" s="46" t="s">
        <v>112</v>
      </c>
      <c r="C153" s="42"/>
      <c r="D153" s="95"/>
      <c r="E153" s="96" t="n">
        <f aca="false">SUM(E154:E155)</f>
        <v>37500</v>
      </c>
      <c r="F153" s="96" t="n">
        <f aca="false">SUM(F154:F155)</f>
        <v>37500</v>
      </c>
      <c r="G153" s="96" t="n">
        <f aca="false">SUM(G154:G155)</f>
        <v>37500</v>
      </c>
      <c r="H153" s="96" t="n">
        <f aca="false">SUM(H154:H155)</f>
        <v>32500</v>
      </c>
      <c r="I153" s="96" t="n">
        <f aca="false">SUM(I154:I155)</f>
        <v>32500</v>
      </c>
      <c r="J153" s="96" t="n">
        <f aca="false">SUM(J154:J155)</f>
        <v>32500</v>
      </c>
      <c r="K153" s="96" t="n">
        <f aca="false">SUM(K154:K155)</f>
        <v>32500</v>
      </c>
      <c r="L153" s="96" t="n">
        <f aca="false">SUM(L154:L155)</f>
        <v>32500</v>
      </c>
      <c r="M153" s="96" t="n">
        <f aca="false">SUM(M154:M155)</f>
        <v>32500</v>
      </c>
      <c r="N153" s="96" t="n">
        <f aca="false">SUM(N154:N155)</f>
        <v>32500</v>
      </c>
      <c r="O153" s="96" t="n">
        <f aca="false">SUM(O154:O155)</f>
        <v>32500</v>
      </c>
      <c r="P153" s="96" t="n">
        <f aca="false">SUM(P154:P155)</f>
        <v>32500</v>
      </c>
      <c r="Q153" s="96" t="n">
        <f aca="false">SUM(Q154:Q155,Q159)</f>
        <v>1485000</v>
      </c>
    </row>
    <row r="154" customFormat="false" ht="15.8" hidden="false" customHeight="false" outlineLevel="0" collapsed="false">
      <c r="A154" s="46"/>
      <c r="B154" s="46" t="s">
        <v>108</v>
      </c>
      <c r="C154" s="42"/>
      <c r="D154" s="95"/>
      <c r="E154" s="51" t="n">
        <v>5000</v>
      </c>
      <c r="F154" s="51" t="n">
        <v>5000</v>
      </c>
      <c r="G154" s="51" t="n">
        <v>5000</v>
      </c>
      <c r="H154" s="51" t="n">
        <v>0</v>
      </c>
      <c r="I154" s="51" t="n">
        <v>0</v>
      </c>
      <c r="J154" s="51" t="n">
        <v>0</v>
      </c>
      <c r="K154" s="51" t="n">
        <v>0</v>
      </c>
      <c r="L154" s="51" t="n">
        <v>0</v>
      </c>
      <c r="M154" s="51" t="n">
        <v>0</v>
      </c>
      <c r="N154" s="51" t="n">
        <v>0</v>
      </c>
      <c r="O154" s="51" t="n">
        <v>0</v>
      </c>
      <c r="P154" s="51" t="n">
        <v>0</v>
      </c>
      <c r="Q154" s="45" t="n">
        <f aca="false">SUM(E154:P154)</f>
        <v>15000</v>
      </c>
    </row>
    <row r="155" customFormat="false" ht="15.8" hidden="false" customHeight="false" outlineLevel="0" collapsed="false">
      <c r="A155" s="46"/>
      <c r="B155" s="46" t="s">
        <v>53</v>
      </c>
      <c r="C155" s="42"/>
      <c r="D155" s="95"/>
      <c r="E155" s="59" t="n">
        <v>32500</v>
      </c>
      <c r="F155" s="59" t="n">
        <v>32500</v>
      </c>
      <c r="G155" s="59" t="n">
        <v>32500</v>
      </c>
      <c r="H155" s="59" t="n">
        <v>32500</v>
      </c>
      <c r="I155" s="59" t="n">
        <v>32500</v>
      </c>
      <c r="J155" s="59" t="n">
        <v>32500</v>
      </c>
      <c r="K155" s="59" t="n">
        <v>32500</v>
      </c>
      <c r="L155" s="59" t="n">
        <v>32500</v>
      </c>
      <c r="M155" s="59" t="n">
        <v>32500</v>
      </c>
      <c r="N155" s="59" t="n">
        <v>32500</v>
      </c>
      <c r="O155" s="59" t="n">
        <v>32500</v>
      </c>
      <c r="P155" s="59" t="n">
        <v>32500</v>
      </c>
      <c r="Q155" s="45" t="n">
        <f aca="false">SUM(E155:P155)</f>
        <v>390000</v>
      </c>
    </row>
    <row r="156" customFormat="false" ht="15.8" hidden="false" customHeight="false" outlineLevel="0" collapsed="false">
      <c r="A156" s="46"/>
      <c r="B156" s="46"/>
      <c r="C156" s="42"/>
      <c r="D156" s="95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45"/>
    </row>
    <row r="157" s="98" customFormat="true" ht="15.8" hidden="false" customHeight="false" outlineLevel="0" collapsed="false">
      <c r="A157" s="78" t="s">
        <v>113</v>
      </c>
      <c r="C157" s="99"/>
      <c r="D157" s="100"/>
      <c r="E157" s="101" t="n">
        <f aca="false">E145+E149+E153</f>
        <v>37500</v>
      </c>
      <c r="F157" s="101" t="n">
        <f aca="false">F145+F149+F153</f>
        <v>37500</v>
      </c>
      <c r="G157" s="101" t="n">
        <f aca="false">G145+G149+G153</f>
        <v>37500</v>
      </c>
      <c r="H157" s="101" t="n">
        <f aca="false">H145+H149+H153</f>
        <v>825100</v>
      </c>
      <c r="I157" s="101" t="n">
        <f aca="false">I145+I149+I153</f>
        <v>825100</v>
      </c>
      <c r="J157" s="101" t="n">
        <f aca="false">J145+J149+J153</f>
        <v>825100</v>
      </c>
      <c r="K157" s="101" t="n">
        <f aca="false">K145+K149+K153</f>
        <v>748433</v>
      </c>
      <c r="L157" s="101" t="n">
        <f aca="false">L145+L149+L153</f>
        <v>748433</v>
      </c>
      <c r="M157" s="101" t="n">
        <f aca="false">M145+M149+M153</f>
        <v>748433</v>
      </c>
      <c r="N157" s="101" t="n">
        <f aca="false">N145+N149+N153</f>
        <v>748433</v>
      </c>
      <c r="O157" s="101" t="n">
        <f aca="false">O145+O149+O153</f>
        <v>748433</v>
      </c>
      <c r="P157" s="101" t="n">
        <f aca="false">P145+P149+P153</f>
        <v>785033</v>
      </c>
      <c r="Q157" s="94" t="n">
        <f aca="false">SUM(E157:P157)</f>
        <v>7114998</v>
      </c>
    </row>
    <row r="158" s="98" customFormat="true" ht="15.8" hidden="false" customHeight="false" outlineLevel="0" collapsed="false">
      <c r="A158" s="78"/>
      <c r="C158" s="99"/>
      <c r="D158" s="100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94"/>
    </row>
    <row r="159" customFormat="false" ht="15.8" hidden="false" customHeight="false" outlineLevel="0" collapsed="false">
      <c r="A159" s="78" t="s">
        <v>114</v>
      </c>
      <c r="B159" s="0"/>
      <c r="C159" s="42"/>
      <c r="D159" s="95"/>
      <c r="E159" s="59" t="n">
        <v>0</v>
      </c>
      <c r="F159" s="59" t="n">
        <v>0</v>
      </c>
      <c r="G159" s="59" t="n">
        <v>0</v>
      </c>
      <c r="H159" s="59" t="n">
        <v>90000</v>
      </c>
      <c r="I159" s="59" t="n">
        <v>90000</v>
      </c>
      <c r="J159" s="59" t="n">
        <v>90000</v>
      </c>
      <c r="K159" s="59" t="n">
        <v>90000</v>
      </c>
      <c r="L159" s="59" t="n">
        <v>180000</v>
      </c>
      <c r="M159" s="59" t="n">
        <v>180000</v>
      </c>
      <c r="N159" s="59" t="n">
        <v>180000</v>
      </c>
      <c r="O159" s="59" t="n">
        <v>90000</v>
      </c>
      <c r="P159" s="59" t="n">
        <v>90000</v>
      </c>
      <c r="Q159" s="45" t="n">
        <f aca="false">SUM(E159:P159)</f>
        <v>1080000</v>
      </c>
    </row>
    <row r="160" customFormat="false" ht="15.8" hidden="false" customHeight="false" outlineLevel="0" collapsed="false">
      <c r="A160" s="0"/>
    </row>
    <row r="161" s="98" customFormat="true" ht="15.8" hidden="false" customHeight="false" outlineLevel="0" collapsed="false">
      <c r="A161" s="78"/>
      <c r="C161" s="99"/>
      <c r="D161" s="100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94"/>
    </row>
    <row r="162" customFormat="false" ht="15.8" hidden="false" customHeight="false" outlineLevel="0" collapsed="false">
      <c r="E162" s="17" t="s">
        <v>2</v>
      </c>
      <c r="F162" s="18" t="s">
        <v>3</v>
      </c>
      <c r="G162" s="18" t="s">
        <v>4</v>
      </c>
      <c r="H162" s="18" t="s">
        <v>5</v>
      </c>
      <c r="I162" s="18" t="s">
        <v>6</v>
      </c>
      <c r="J162" s="18" t="s">
        <v>7</v>
      </c>
      <c r="K162" s="18" t="s">
        <v>8</v>
      </c>
      <c r="L162" s="18" t="s">
        <v>9</v>
      </c>
      <c r="M162" s="18" t="s">
        <v>10</v>
      </c>
      <c r="N162" s="18" t="s">
        <v>11</v>
      </c>
      <c r="O162" s="18" t="s">
        <v>12</v>
      </c>
      <c r="P162" s="19" t="s">
        <v>13</v>
      </c>
      <c r="Q162" s="102"/>
    </row>
    <row r="163" customFormat="false" ht="15.8" hidden="false" customHeight="false" outlineLevel="0" collapsed="false">
      <c r="A163" s="103" t="s">
        <v>115</v>
      </c>
      <c r="B163" s="104"/>
      <c r="C163" s="105"/>
    </row>
    <row r="165" customFormat="false" ht="15.8" hidden="false" customHeight="false" outlineLevel="0" collapsed="false">
      <c r="A165" s="1" t="s">
        <v>83</v>
      </c>
      <c r="B165" s="46"/>
    </row>
    <row r="166" customFormat="false" ht="15.8" hidden="false" customHeight="false" outlineLevel="0" collapsed="false">
      <c r="B166" s="46" t="s">
        <v>116</v>
      </c>
      <c r="D166" s="14" t="n">
        <f aca="false">D114</f>
        <v>0</v>
      </c>
      <c r="E166" s="44" t="n">
        <f aca="false">D166+E167-E168</f>
        <v>0</v>
      </c>
      <c r="F166" s="44" t="n">
        <f aca="false">E166-E168+F167</f>
        <v>100000</v>
      </c>
      <c r="G166" s="44" t="n">
        <f aca="false">F166-F168+G167</f>
        <v>100000</v>
      </c>
      <c r="H166" s="44" t="n">
        <f aca="false">G166-G168+H167</f>
        <v>100000</v>
      </c>
      <c r="I166" s="44" t="n">
        <f aca="false">H166-H168+I167</f>
        <v>100000</v>
      </c>
      <c r="J166" s="44" t="n">
        <f aca="false">I166-I168+J167</f>
        <v>100000</v>
      </c>
      <c r="K166" s="44" t="n">
        <f aca="false">J166-J168+K167</f>
        <v>100000</v>
      </c>
      <c r="L166" s="44" t="n">
        <f aca="false">K166-K168+L167</f>
        <v>100000</v>
      </c>
      <c r="M166" s="44" t="n">
        <f aca="false">L166-L168+M167</f>
        <v>100000</v>
      </c>
      <c r="N166" s="44" t="n">
        <f aca="false">M166-M168+N167</f>
        <v>100000</v>
      </c>
      <c r="O166" s="44" t="n">
        <f aca="false">N166-N168+O167</f>
        <v>100000</v>
      </c>
      <c r="P166" s="44" t="n">
        <f aca="false">O166-O168+P167</f>
        <v>100000</v>
      </c>
    </row>
    <row r="167" customFormat="false" ht="15.8" hidden="false" customHeight="false" outlineLevel="0" collapsed="false">
      <c r="B167" s="46" t="s">
        <v>117</v>
      </c>
      <c r="E167" s="75" t="n">
        <v>0</v>
      </c>
      <c r="F167" s="51" t="n">
        <v>100000</v>
      </c>
      <c r="G167" s="51" t="n">
        <v>0</v>
      </c>
      <c r="H167" s="51" t="n">
        <v>0</v>
      </c>
      <c r="I167" s="51" t="n">
        <v>0</v>
      </c>
      <c r="J167" s="51" t="n">
        <v>0</v>
      </c>
      <c r="K167" s="51" t="n">
        <v>0</v>
      </c>
      <c r="L167" s="51" t="n">
        <v>0</v>
      </c>
      <c r="M167" s="51" t="n">
        <v>0</v>
      </c>
      <c r="N167" s="51" t="n">
        <v>0</v>
      </c>
      <c r="O167" s="51" t="n">
        <v>0</v>
      </c>
      <c r="P167" s="51" t="n">
        <v>0</v>
      </c>
    </row>
    <row r="168" customFormat="false" ht="15.8" hidden="false" customHeight="false" outlineLevel="0" collapsed="false">
      <c r="B168" s="46" t="s">
        <v>118</v>
      </c>
      <c r="E168" s="76" t="n">
        <v>0</v>
      </c>
      <c r="F168" s="59" t="n">
        <v>0</v>
      </c>
      <c r="G168" s="59" t="n">
        <v>0</v>
      </c>
      <c r="H168" s="59" t="n">
        <v>0</v>
      </c>
      <c r="I168" s="59" t="n">
        <v>0</v>
      </c>
      <c r="J168" s="59" t="n">
        <v>0</v>
      </c>
      <c r="K168" s="59" t="n">
        <v>0</v>
      </c>
      <c r="L168" s="59" t="n">
        <v>0</v>
      </c>
      <c r="M168" s="59" t="n">
        <v>0</v>
      </c>
      <c r="N168" s="59" t="n">
        <v>0</v>
      </c>
      <c r="O168" s="59" t="n">
        <v>0</v>
      </c>
      <c r="P168" s="59" t="n">
        <v>0</v>
      </c>
    </row>
    <row r="169" customFormat="false" ht="15.8" hidden="false" customHeight="false" outlineLevel="0" collapsed="false">
      <c r="B169" s="46" t="s">
        <v>119</v>
      </c>
      <c r="D169" s="65" t="n">
        <v>0.36</v>
      </c>
      <c r="E169" s="27" t="n">
        <f aca="false">$D$169/12</f>
        <v>0.03</v>
      </c>
      <c r="F169" s="27" t="n">
        <f aca="false">E169</f>
        <v>0.03</v>
      </c>
      <c r="G169" s="27" t="n">
        <f aca="false">F169</f>
        <v>0.03</v>
      </c>
      <c r="H169" s="27" t="n">
        <f aca="false">G169</f>
        <v>0.03</v>
      </c>
      <c r="I169" s="27" t="n">
        <f aca="false">H169</f>
        <v>0.03</v>
      </c>
      <c r="J169" s="27" t="n">
        <f aca="false">I169</f>
        <v>0.03</v>
      </c>
      <c r="K169" s="27" t="n">
        <f aca="false">J169</f>
        <v>0.03</v>
      </c>
      <c r="L169" s="27" t="n">
        <f aca="false">K169</f>
        <v>0.03</v>
      </c>
      <c r="M169" s="27" t="n">
        <f aca="false">L169</f>
        <v>0.03</v>
      </c>
      <c r="N169" s="27" t="n">
        <f aca="false">M169</f>
        <v>0.03</v>
      </c>
      <c r="O169" s="27" t="n">
        <f aca="false">N169</f>
        <v>0.03</v>
      </c>
      <c r="P169" s="27" t="n">
        <f aca="false">O169</f>
        <v>0.03</v>
      </c>
    </row>
    <row r="170" customFormat="false" ht="15.8" hidden="false" customHeight="false" outlineLevel="0" collapsed="false">
      <c r="B170" s="46" t="s">
        <v>120</v>
      </c>
      <c r="E170" s="44" t="n">
        <f aca="false">E166*E169</f>
        <v>0</v>
      </c>
      <c r="F170" s="44" t="n">
        <f aca="false">F166*F169</f>
        <v>3000</v>
      </c>
      <c r="G170" s="44" t="n">
        <f aca="false">G166*G169</f>
        <v>3000</v>
      </c>
      <c r="H170" s="44" t="n">
        <f aca="false">H166*H169</f>
        <v>3000</v>
      </c>
      <c r="I170" s="44" t="n">
        <f aca="false">I166*I169</f>
        <v>3000</v>
      </c>
      <c r="J170" s="44" t="n">
        <f aca="false">J166*J169</f>
        <v>3000</v>
      </c>
      <c r="K170" s="44" t="n">
        <f aca="false">K166*K169</f>
        <v>3000</v>
      </c>
      <c r="L170" s="44" t="n">
        <f aca="false">L166*L169</f>
        <v>3000</v>
      </c>
      <c r="M170" s="44" t="n">
        <f aca="false">M166*M169</f>
        <v>3000</v>
      </c>
      <c r="N170" s="44" t="n">
        <f aca="false">N166*N169</f>
        <v>3000</v>
      </c>
      <c r="O170" s="44" t="n">
        <f aca="false">O166*O169</f>
        <v>3000</v>
      </c>
      <c r="P170" s="44" t="n">
        <f aca="false">P166*P169</f>
        <v>3000</v>
      </c>
    </row>
    <row r="171" customFormat="false" ht="15.8" hidden="false" customHeight="false" outlineLevel="0" collapsed="false">
      <c r="A171" s="46"/>
      <c r="B171" s="46"/>
    </row>
    <row r="172" customFormat="false" ht="15.8" hidden="false" customHeight="false" outlineLevel="0" collapsed="false">
      <c r="A172" s="1" t="s">
        <v>84</v>
      </c>
      <c r="B172" s="46"/>
    </row>
    <row r="173" customFormat="false" ht="15.8" hidden="false" customHeight="false" outlineLevel="0" collapsed="false">
      <c r="A173" s="46"/>
      <c r="B173" s="46" t="s">
        <v>116</v>
      </c>
      <c r="D173" s="14" t="n">
        <f aca="false">D115</f>
        <v>0</v>
      </c>
      <c r="E173" s="44" t="n">
        <f aca="false">D173+E174-E175</f>
        <v>0</v>
      </c>
      <c r="F173" s="44" t="n">
        <f aca="false">E173+F174-E175</f>
        <v>0</v>
      </c>
      <c r="G173" s="44" t="n">
        <f aca="false">F173+G174-F175</f>
        <v>0</v>
      </c>
      <c r="H173" s="44" t="n">
        <f aca="false">G173+H174-G175</f>
        <v>3000000</v>
      </c>
      <c r="I173" s="44" t="n">
        <f aca="false">H173+I174-H175</f>
        <v>3000000</v>
      </c>
      <c r="J173" s="44" t="n">
        <f aca="false">I173+J174-I175</f>
        <v>3000000</v>
      </c>
      <c r="K173" s="44" t="n">
        <f aca="false">J173+K174-J175</f>
        <v>6000000</v>
      </c>
      <c r="L173" s="44" t="n">
        <f aca="false">K173+L174-K175</f>
        <v>6000000</v>
      </c>
      <c r="M173" s="44" t="n">
        <f aca="false">L173+M174-L175</f>
        <v>6000000</v>
      </c>
      <c r="N173" s="44" t="n">
        <f aca="false">M173+N174-M175</f>
        <v>9000000</v>
      </c>
      <c r="O173" s="44" t="n">
        <f aca="false">N173+O174-N175</f>
        <v>9000000</v>
      </c>
      <c r="P173" s="44" t="n">
        <f aca="false">O173+P174-O175</f>
        <v>12000000</v>
      </c>
    </row>
    <row r="174" customFormat="false" ht="15.8" hidden="false" customHeight="false" outlineLevel="0" collapsed="false">
      <c r="A174" s="46"/>
      <c r="B174" s="46" t="s">
        <v>117</v>
      </c>
      <c r="E174" s="51" t="n">
        <v>0</v>
      </c>
      <c r="F174" s="51" t="n">
        <v>0</v>
      </c>
      <c r="G174" s="51" t="n">
        <v>0</v>
      </c>
      <c r="H174" s="51" t="n">
        <v>3000000</v>
      </c>
      <c r="I174" s="51" t="n">
        <v>0</v>
      </c>
      <c r="J174" s="51" t="n">
        <v>0</v>
      </c>
      <c r="K174" s="51" t="n">
        <v>3000000</v>
      </c>
      <c r="L174" s="51" t="n">
        <v>0</v>
      </c>
      <c r="M174" s="51" t="n">
        <v>0</v>
      </c>
      <c r="N174" s="51" t="n">
        <v>3000000</v>
      </c>
      <c r="O174" s="51" t="n">
        <v>0</v>
      </c>
      <c r="P174" s="51" t="n">
        <v>3000000</v>
      </c>
    </row>
    <row r="175" customFormat="false" ht="15.8" hidden="false" customHeight="false" outlineLevel="0" collapsed="false">
      <c r="A175" s="46"/>
      <c r="B175" s="46" t="s">
        <v>118</v>
      </c>
      <c r="E175" s="106" t="n">
        <v>0</v>
      </c>
      <c r="F175" s="106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</row>
    <row r="176" customFormat="false" ht="15.8" hidden="false" customHeight="false" outlineLevel="0" collapsed="false">
      <c r="A176" s="46"/>
      <c r="B176" s="46" t="s">
        <v>119</v>
      </c>
      <c r="D176" s="65" t="n">
        <v>0.36</v>
      </c>
      <c r="E176" s="27" t="n">
        <f aca="false">D176/12</f>
        <v>0.03</v>
      </c>
      <c r="F176" s="27" t="n">
        <f aca="false">E176</f>
        <v>0.03</v>
      </c>
      <c r="G176" s="27" t="n">
        <f aca="false">F176</f>
        <v>0.03</v>
      </c>
      <c r="H176" s="27" t="n">
        <f aca="false">G176</f>
        <v>0.03</v>
      </c>
      <c r="I176" s="27" t="n">
        <f aca="false">H176</f>
        <v>0.03</v>
      </c>
      <c r="J176" s="27" t="n">
        <f aca="false">I176</f>
        <v>0.03</v>
      </c>
      <c r="K176" s="27" t="n">
        <f aca="false">J176</f>
        <v>0.03</v>
      </c>
      <c r="L176" s="27" t="n">
        <f aca="false">K176</f>
        <v>0.03</v>
      </c>
      <c r="M176" s="27" t="n">
        <f aca="false">L176</f>
        <v>0.03</v>
      </c>
      <c r="N176" s="27" t="n">
        <f aca="false">M176</f>
        <v>0.03</v>
      </c>
      <c r="O176" s="27" t="n">
        <f aca="false">N176</f>
        <v>0.03</v>
      </c>
      <c r="P176" s="27" t="n">
        <f aca="false">O176</f>
        <v>0.03</v>
      </c>
    </row>
    <row r="177" customFormat="false" ht="15.8" hidden="false" customHeight="false" outlineLevel="0" collapsed="false">
      <c r="A177" s="46"/>
      <c r="B177" s="46" t="s">
        <v>120</v>
      </c>
      <c r="E177" s="44" t="n">
        <f aca="false">E176*E173</f>
        <v>0</v>
      </c>
      <c r="F177" s="44" t="n">
        <f aca="false">F176*F173</f>
        <v>0</v>
      </c>
      <c r="G177" s="44" t="n">
        <f aca="false">G176*G173</f>
        <v>0</v>
      </c>
      <c r="H177" s="44" t="n">
        <f aca="false">H176*H173</f>
        <v>90000</v>
      </c>
      <c r="I177" s="44" t="n">
        <f aca="false">I176*I173</f>
        <v>90000</v>
      </c>
      <c r="J177" s="44" t="n">
        <f aca="false">J176*J173</f>
        <v>90000</v>
      </c>
      <c r="K177" s="44" t="n">
        <f aca="false">K176*K173</f>
        <v>180000</v>
      </c>
      <c r="L177" s="44" t="n">
        <f aca="false">L176*L173</f>
        <v>180000</v>
      </c>
      <c r="M177" s="44" t="n">
        <f aca="false">M176*M173</f>
        <v>180000</v>
      </c>
      <c r="N177" s="44" t="n">
        <f aca="false">N176*N173</f>
        <v>270000</v>
      </c>
      <c r="O177" s="44" t="n">
        <f aca="false">O176*O173</f>
        <v>270000</v>
      </c>
      <c r="P177" s="44" t="n">
        <f aca="false">P176*P173</f>
        <v>360000</v>
      </c>
    </row>
    <row r="178" customFormat="false" ht="15.8" hidden="false" customHeight="false" outlineLevel="0" collapsed="false">
      <c r="A178" s="46"/>
      <c r="B178" s="46"/>
    </row>
    <row r="179" customFormat="false" ht="15.8" hidden="false" customHeight="false" outlineLevel="0" collapsed="false">
      <c r="A179" s="1" t="s">
        <v>85</v>
      </c>
      <c r="B179" s="46"/>
    </row>
    <row r="180" customFormat="false" ht="15.8" hidden="false" customHeight="false" outlineLevel="0" collapsed="false">
      <c r="A180" s="46"/>
      <c r="B180" s="46" t="s">
        <v>116</v>
      </c>
      <c r="D180" s="14" t="n">
        <f aca="false">D116</f>
        <v>487523</v>
      </c>
      <c r="E180" s="44" t="n">
        <f aca="false">D180+E181-E182</f>
        <v>487523</v>
      </c>
      <c r="F180" s="44" t="n">
        <f aca="false">E180-E182+F181</f>
        <v>487523</v>
      </c>
      <c r="G180" s="44" t="n">
        <f aca="false">F180-F182+G181</f>
        <v>487523</v>
      </c>
      <c r="H180" s="44" t="n">
        <f aca="false">G180-G182+H181</f>
        <v>487523</v>
      </c>
      <c r="I180" s="44" t="n">
        <f aca="false">H180-H182+I181</f>
        <v>487523</v>
      </c>
      <c r="J180" s="44" t="n">
        <f aca="false">I180-I182+J181</f>
        <v>487523</v>
      </c>
      <c r="K180" s="44" t="n">
        <f aca="false">J180-J182+K181</f>
        <v>487523</v>
      </c>
      <c r="L180" s="44" t="n">
        <f aca="false">K180-K182+L181</f>
        <v>487523</v>
      </c>
      <c r="M180" s="44" t="n">
        <f aca="false">L180-L182+M181</f>
        <v>487523</v>
      </c>
      <c r="N180" s="44" t="n">
        <f aca="false">M180-M182+N181</f>
        <v>487523</v>
      </c>
      <c r="O180" s="44" t="n">
        <f aca="false">N180-N182+O181</f>
        <v>487523</v>
      </c>
      <c r="P180" s="44" t="n">
        <f aca="false">O180-O182+P181</f>
        <v>487523</v>
      </c>
    </row>
    <row r="181" customFormat="false" ht="15.8" hidden="false" customHeight="false" outlineLevel="0" collapsed="false">
      <c r="A181" s="46"/>
      <c r="B181" s="46" t="s">
        <v>117</v>
      </c>
      <c r="E181" s="107" t="n">
        <v>0</v>
      </c>
      <c r="F181" s="107" t="n">
        <v>0</v>
      </c>
      <c r="G181" s="107" t="n">
        <v>0</v>
      </c>
      <c r="H181" s="107" t="n">
        <v>0</v>
      </c>
      <c r="I181" s="107" t="n">
        <v>0</v>
      </c>
      <c r="J181" s="107" t="n">
        <v>0</v>
      </c>
      <c r="K181" s="107" t="n">
        <v>0</v>
      </c>
      <c r="L181" s="107" t="n">
        <v>0</v>
      </c>
      <c r="M181" s="107" t="n">
        <v>0</v>
      </c>
      <c r="N181" s="107" t="n">
        <v>0</v>
      </c>
      <c r="O181" s="107" t="n">
        <v>0</v>
      </c>
      <c r="P181" s="107" t="n">
        <v>0</v>
      </c>
    </row>
    <row r="182" customFormat="false" ht="15.8" hidden="false" customHeight="false" outlineLevel="0" collapsed="false">
      <c r="A182" s="46"/>
      <c r="B182" s="46" t="s">
        <v>118</v>
      </c>
      <c r="E182" s="106" t="n">
        <v>0</v>
      </c>
      <c r="F182" s="106" t="n">
        <v>0</v>
      </c>
      <c r="G182" s="106" t="n">
        <v>0</v>
      </c>
      <c r="H182" s="106" t="n">
        <v>0</v>
      </c>
      <c r="I182" s="106" t="n">
        <v>0</v>
      </c>
      <c r="J182" s="106" t="n">
        <v>0</v>
      </c>
      <c r="K182" s="106" t="n">
        <v>0</v>
      </c>
      <c r="L182" s="106" t="n">
        <v>0</v>
      </c>
      <c r="M182" s="106" t="n">
        <v>0</v>
      </c>
      <c r="N182" s="106" t="n">
        <v>0</v>
      </c>
      <c r="O182" s="106" t="n">
        <v>0</v>
      </c>
      <c r="P182" s="106" t="n">
        <v>0</v>
      </c>
    </row>
    <row r="183" customFormat="false" ht="15.8" hidden="false" customHeight="false" outlineLevel="0" collapsed="false">
      <c r="A183" s="46"/>
      <c r="B183" s="46" t="s">
        <v>119</v>
      </c>
      <c r="D183" s="65" t="n">
        <v>0.36</v>
      </c>
      <c r="E183" s="27" t="n">
        <f aca="false">D183/12</f>
        <v>0.03</v>
      </c>
      <c r="F183" s="27" t="n">
        <f aca="false">E183</f>
        <v>0.03</v>
      </c>
      <c r="G183" s="27" t="n">
        <f aca="false">F183</f>
        <v>0.03</v>
      </c>
      <c r="H183" s="27" t="n">
        <f aca="false">G183</f>
        <v>0.03</v>
      </c>
      <c r="I183" s="27" t="n">
        <f aca="false">H183</f>
        <v>0.03</v>
      </c>
      <c r="J183" s="27" t="n">
        <f aca="false">I183</f>
        <v>0.03</v>
      </c>
      <c r="K183" s="27" t="n">
        <f aca="false">J183</f>
        <v>0.03</v>
      </c>
      <c r="L183" s="27" t="n">
        <f aca="false">K183</f>
        <v>0.03</v>
      </c>
      <c r="M183" s="27" t="n">
        <f aca="false">L183</f>
        <v>0.03</v>
      </c>
      <c r="N183" s="27" t="n">
        <f aca="false">M183</f>
        <v>0.03</v>
      </c>
      <c r="O183" s="27" t="n">
        <f aca="false">N183</f>
        <v>0.03</v>
      </c>
      <c r="P183" s="27" t="n">
        <f aca="false">O183</f>
        <v>0.03</v>
      </c>
    </row>
    <row r="184" customFormat="false" ht="15.8" hidden="false" customHeight="false" outlineLevel="0" collapsed="false">
      <c r="A184" s="46"/>
      <c r="B184" s="46" t="s">
        <v>120</v>
      </c>
      <c r="E184" s="44" t="n">
        <f aca="false">E180*E183</f>
        <v>14625.69</v>
      </c>
      <c r="F184" s="44" t="n">
        <f aca="false">F180*F183</f>
        <v>14625.69</v>
      </c>
      <c r="G184" s="44" t="n">
        <f aca="false">G180*G183</f>
        <v>14625.69</v>
      </c>
      <c r="H184" s="44" t="n">
        <f aca="false">H180*H183</f>
        <v>14625.69</v>
      </c>
      <c r="I184" s="44" t="n">
        <f aca="false">I180*I183</f>
        <v>14625.69</v>
      </c>
      <c r="J184" s="44" t="n">
        <f aca="false">J180*J183</f>
        <v>14625.69</v>
      </c>
      <c r="K184" s="44" t="n">
        <f aca="false">K180*K183</f>
        <v>14625.69</v>
      </c>
      <c r="L184" s="44" t="n">
        <f aca="false">L180*L183</f>
        <v>14625.69</v>
      </c>
      <c r="M184" s="44" t="n">
        <f aca="false">M180*M183</f>
        <v>14625.69</v>
      </c>
      <c r="N184" s="44" t="n">
        <f aca="false">N180*N183</f>
        <v>14625.69</v>
      </c>
      <c r="O184" s="44" t="n">
        <f aca="false">O180*O183</f>
        <v>14625.69</v>
      </c>
      <c r="P184" s="44" t="n">
        <f aca="false">P180*P183</f>
        <v>14625.69</v>
      </c>
    </row>
    <row r="186" s="98" customFormat="true" ht="15.8" hidden="false" customHeight="false" outlineLevel="0" collapsed="false">
      <c r="A186" s="78" t="s">
        <v>121</v>
      </c>
      <c r="C186" s="99"/>
      <c r="D186" s="100"/>
      <c r="E186" s="101" t="n">
        <f aca="false">E170+E177+E184</f>
        <v>14625.69</v>
      </c>
      <c r="F186" s="101" t="n">
        <f aca="false">F170+F177+F184</f>
        <v>17625.69</v>
      </c>
      <c r="G186" s="101" t="n">
        <f aca="false">G170+G177+G184</f>
        <v>17625.69</v>
      </c>
      <c r="H186" s="101" t="n">
        <f aca="false">H170+H177+H184</f>
        <v>107625.69</v>
      </c>
      <c r="I186" s="101" t="n">
        <f aca="false">I170+I177+I184</f>
        <v>107625.69</v>
      </c>
      <c r="J186" s="101" t="n">
        <f aca="false">J170+J177+J184</f>
        <v>107625.69</v>
      </c>
      <c r="K186" s="101" t="n">
        <f aca="false">K170+K177+K184</f>
        <v>197625.69</v>
      </c>
      <c r="L186" s="101" t="n">
        <f aca="false">L170+L177+L184</f>
        <v>197625.69</v>
      </c>
      <c r="M186" s="101" t="n">
        <f aca="false">M170+M177+M184</f>
        <v>197625.69</v>
      </c>
      <c r="N186" s="101" t="n">
        <f aca="false">N170+N177+N184</f>
        <v>287625.69</v>
      </c>
      <c r="O186" s="101" t="n">
        <f aca="false">O170+O177+O184</f>
        <v>287625.69</v>
      </c>
      <c r="P186" s="101" t="n">
        <f aca="false">P170+P177+P184</f>
        <v>377625.69</v>
      </c>
    </row>
    <row r="187" s="98" customFormat="true" ht="15.8" hidden="false" customHeight="false" outlineLevel="0" collapsed="false">
      <c r="A187" s="78" t="s">
        <v>122</v>
      </c>
      <c r="C187" s="99"/>
      <c r="D187" s="100"/>
      <c r="E187" s="101" t="n">
        <f aca="false">E167+E174+E181</f>
        <v>0</v>
      </c>
      <c r="F187" s="101" t="n">
        <f aca="false">F167+F174+F181</f>
        <v>100000</v>
      </c>
      <c r="G187" s="101" t="n">
        <f aca="false">G167+G174+G181</f>
        <v>0</v>
      </c>
      <c r="H187" s="101" t="n">
        <f aca="false">H167+H174+H181</f>
        <v>3000000</v>
      </c>
      <c r="I187" s="101" t="n">
        <f aca="false">I167+I174+I181</f>
        <v>0</v>
      </c>
      <c r="J187" s="101" t="n">
        <f aca="false">J167+J174+J181</f>
        <v>0</v>
      </c>
      <c r="K187" s="101" t="n">
        <f aca="false">K167+K174+K181</f>
        <v>3000000</v>
      </c>
      <c r="L187" s="101" t="n">
        <f aca="false">L167+L174+L181</f>
        <v>0</v>
      </c>
      <c r="M187" s="101" t="n">
        <f aca="false">M167+M174+M181</f>
        <v>0</v>
      </c>
      <c r="N187" s="101" t="n">
        <f aca="false">N167+N174+N181</f>
        <v>3000000</v>
      </c>
      <c r="O187" s="101" t="n">
        <f aca="false">O167+O174+O181</f>
        <v>0</v>
      </c>
      <c r="P187" s="101" t="n">
        <f aca="false">P167+P174+P181</f>
        <v>3000000</v>
      </c>
    </row>
    <row r="188" s="98" customFormat="true" ht="15.8" hidden="false" customHeight="false" outlineLevel="0" collapsed="false">
      <c r="A188" s="78" t="s">
        <v>123</v>
      </c>
      <c r="C188" s="99"/>
      <c r="D188" s="100"/>
      <c r="E188" s="101" t="n">
        <f aca="false">E168+E175+E182</f>
        <v>0</v>
      </c>
      <c r="F188" s="101" t="n">
        <f aca="false">F168+F175+F182</f>
        <v>0</v>
      </c>
      <c r="G188" s="101" t="n">
        <f aca="false">G168+G175+G182</f>
        <v>0</v>
      </c>
      <c r="H188" s="101" t="n">
        <f aca="false">H168+H175+H182</f>
        <v>0</v>
      </c>
      <c r="I188" s="101" t="n">
        <f aca="false">I168+I175+I182</f>
        <v>0</v>
      </c>
      <c r="J188" s="101" t="n">
        <f aca="false">J168+J175+J182</f>
        <v>0</v>
      </c>
      <c r="K188" s="101" t="n">
        <f aca="false">K168+K175+K182</f>
        <v>0</v>
      </c>
      <c r="L188" s="101" t="n">
        <f aca="false">L168+L175+L182</f>
        <v>0</v>
      </c>
      <c r="M188" s="101" t="n">
        <f aca="false">M168+M175+M182</f>
        <v>0</v>
      </c>
      <c r="N188" s="101" t="n">
        <f aca="false">N168+N175+N182</f>
        <v>0</v>
      </c>
      <c r="O188" s="101" t="n">
        <f aca="false">O168+O175+O182</f>
        <v>0</v>
      </c>
      <c r="P188" s="101" t="n">
        <f aca="false">P168+P175+P182</f>
        <v>0</v>
      </c>
    </row>
    <row r="189" s="98" customFormat="true" ht="15.8" hidden="false" customHeight="false" outlineLevel="0" collapsed="false">
      <c r="A189" s="78" t="s">
        <v>124</v>
      </c>
      <c r="C189" s="99"/>
      <c r="D189" s="100"/>
      <c r="E189" s="101" t="n">
        <f aca="false">E166+E173+E180</f>
        <v>487523</v>
      </c>
      <c r="F189" s="101" t="n">
        <f aca="false">F166+F173+F180</f>
        <v>587523</v>
      </c>
      <c r="G189" s="101" t="n">
        <f aca="false">G166+G173+G180</f>
        <v>587523</v>
      </c>
      <c r="H189" s="101" t="n">
        <f aca="false">H166+H173+H180</f>
        <v>3587523</v>
      </c>
      <c r="I189" s="101" t="n">
        <f aca="false">I166+I173+I180</f>
        <v>3587523</v>
      </c>
      <c r="J189" s="101" t="n">
        <f aca="false">J166+J173+J180</f>
        <v>3587523</v>
      </c>
      <c r="K189" s="101" t="n">
        <f aca="false">K166+K173+K180</f>
        <v>6587523</v>
      </c>
      <c r="L189" s="101" t="n">
        <f aca="false">L166+L173+L180</f>
        <v>6587523</v>
      </c>
      <c r="M189" s="101" t="n">
        <f aca="false">M166+M173+M180</f>
        <v>6587523</v>
      </c>
      <c r="N189" s="101" t="n">
        <f aca="false">N166+N173+N180</f>
        <v>9587523</v>
      </c>
      <c r="O189" s="101" t="n">
        <f aca="false">O166+O173+O180</f>
        <v>9587523</v>
      </c>
      <c r="P189" s="101" t="n">
        <f aca="false">P166+P173+P180</f>
        <v>12587523</v>
      </c>
    </row>
  </sheetData>
  <mergeCells count="3">
    <mergeCell ref="A8:D8"/>
    <mergeCell ref="A16:C16"/>
    <mergeCell ref="A24:C24"/>
  </mergeCells>
  <printOptions headings="false" gridLines="false" gridLinesSet="true" horizontalCentered="true" verticalCentered="false"/>
  <pageMargins left="0.275694444444444" right="0.157638888888889" top="0.22986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29520</xdr:colOff>
                    <xdr:row>0</xdr:row>
                    <xdr:rowOff>35280</xdr:rowOff>
                  </from>
                  <to>
                    <xdr:col>9</xdr:col>
                    <xdr:colOff>320040</xdr:colOff>
                    <xdr:row>2</xdr:row>
                    <xdr:rowOff>18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9</xdr:col>
                    <xdr:colOff>558000</xdr:colOff>
                    <xdr:row>0</xdr:row>
                    <xdr:rowOff>35280</xdr:rowOff>
                  </from>
                  <to>
                    <xdr:col>11</xdr:col>
                    <xdr:colOff>609120</xdr:colOff>
                    <xdr:row>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11880</xdr:rowOff>
                  </from>
                  <to>
                    <xdr:col>6</xdr:col>
                    <xdr:colOff>389160</xdr:colOff>
                    <xdr:row>2</xdr:row>
                    <xdr:rowOff>18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 D14"/>
    </sheetView>
  </sheetViews>
  <sheetFormatPr defaultColWidth="9.12890625" defaultRowHeight="15.8" zeroHeight="false" outlineLevelRow="0" outlineLevelCol="0"/>
  <cols>
    <col collapsed="false" customWidth="true" hidden="false" outlineLevel="0" max="1" min="1" style="108" width="4.13"/>
    <col collapsed="false" customWidth="true" hidden="false" outlineLevel="0" max="2" min="2" style="108" width="26.85"/>
    <col collapsed="false" customWidth="true" hidden="false" outlineLevel="0" max="3" min="3" style="108" width="4.56"/>
    <col collapsed="false" customWidth="true" hidden="false" outlineLevel="0" max="5" min="4" style="108" width="11.7"/>
    <col collapsed="false" customWidth="true" hidden="false" outlineLevel="0" max="6" min="6" style="108" width="11.99"/>
    <col collapsed="false" customWidth="true" hidden="false" outlineLevel="0" max="8" min="7" style="108" width="12.27"/>
    <col collapsed="false" customWidth="true" hidden="false" outlineLevel="0" max="11" min="9" style="108" width="11.99"/>
    <col collapsed="false" customWidth="true" hidden="false" outlineLevel="0" max="12" min="12" style="108" width="11.7"/>
    <col collapsed="false" customWidth="true" hidden="false" outlineLevel="0" max="13" min="13" style="108" width="12.27"/>
    <col collapsed="false" customWidth="true" hidden="false" outlineLevel="0" max="14" min="14" style="108" width="11.7"/>
    <col collapsed="false" customWidth="true" hidden="false" outlineLevel="0" max="15" min="15" style="108" width="11.99"/>
    <col collapsed="false" customWidth="false" hidden="false" outlineLevel="0" max="257" min="16" style="108" width="9.13"/>
  </cols>
  <sheetData>
    <row r="3" customFormat="false" ht="15.8" hidden="false" customHeight="false" outlineLevel="0" collapsed="false">
      <c r="H3" s="109"/>
    </row>
    <row r="4" customFormat="false" ht="15.8" hidden="false" customHeight="false" outlineLevel="0" collapsed="false">
      <c r="A4" s="110" t="s">
        <v>65</v>
      </c>
      <c r="B4" s="111"/>
      <c r="C4" s="112"/>
      <c r="D4" s="113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</row>
    <row r="5" customFormat="false" ht="15.8" hidden="false" customHeight="false" outlineLevel="0" collapsed="false">
      <c r="A5" s="115"/>
      <c r="B5" s="115"/>
      <c r="C5" s="112"/>
      <c r="D5" s="113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</row>
    <row r="6" customFormat="false" ht="15.8" hidden="false" customHeight="false" outlineLevel="0" collapsed="false">
      <c r="A6" s="116"/>
      <c r="B6" s="116"/>
      <c r="C6" s="117"/>
      <c r="D6" s="118" t="s">
        <v>2</v>
      </c>
      <c r="E6" s="119" t="s">
        <v>3</v>
      </c>
      <c r="F6" s="119" t="s">
        <v>4</v>
      </c>
      <c r="G6" s="119" t="s">
        <v>5</v>
      </c>
      <c r="H6" s="119" t="s">
        <v>6</v>
      </c>
      <c r="I6" s="119" t="s">
        <v>7</v>
      </c>
      <c r="J6" s="119" t="s">
        <v>8</v>
      </c>
      <c r="K6" s="119" t="s">
        <v>9</v>
      </c>
      <c r="L6" s="119" t="s">
        <v>10</v>
      </c>
      <c r="M6" s="119" t="s">
        <v>11</v>
      </c>
      <c r="N6" s="119" t="s">
        <v>12</v>
      </c>
      <c r="O6" s="120" t="s">
        <v>13</v>
      </c>
    </row>
    <row r="7" customFormat="false" ht="15.8" hidden="false" customHeight="false" outlineLevel="0" collapsed="false">
      <c r="A7" s="121" t="s">
        <v>125</v>
      </c>
      <c r="B7" s="122"/>
      <c r="C7" s="123" t="s">
        <v>26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</row>
    <row r="8" customFormat="false" ht="15.8" hidden="false" customHeight="false" outlineLevel="0" collapsed="false">
      <c r="A8" s="125"/>
      <c r="B8" s="66" t="s">
        <v>66</v>
      </c>
      <c r="C8" s="126"/>
      <c r="D8" s="124" t="n">
        <f aca="false">SUM(D9:D13)</f>
        <v>15190073</v>
      </c>
      <c r="E8" s="124" t="n">
        <f aca="false">SUM(E9:E13)</f>
        <v>15190073</v>
      </c>
      <c r="F8" s="124" t="n">
        <f aca="false">SUM(F9:F13)</f>
        <v>15200073</v>
      </c>
      <c r="G8" s="124" t="n">
        <f aca="false">SUM(G9:G13)</f>
        <v>16135073</v>
      </c>
      <c r="H8" s="124" t="n">
        <f aca="false">SUM(H9:H13)</f>
        <v>16155073</v>
      </c>
      <c r="I8" s="124" t="n">
        <f aca="false">SUM(I9:I13)</f>
        <v>16175073</v>
      </c>
      <c r="J8" s="124" t="n">
        <f aca="false">SUM(J9:J13)</f>
        <v>17110073</v>
      </c>
      <c r="K8" s="124" t="n">
        <f aca="false">SUM(K9:K13)</f>
        <v>17200073</v>
      </c>
      <c r="L8" s="124" t="n">
        <f aca="false">SUM(L9:L13)</f>
        <v>18145073</v>
      </c>
      <c r="M8" s="124" t="n">
        <f aca="false">SUM(M9:M13)</f>
        <v>18175073</v>
      </c>
      <c r="N8" s="124" t="n">
        <f aca="false">SUM(N9:N13)</f>
        <v>18265073</v>
      </c>
      <c r="O8" s="124" t="n">
        <f aca="false">SUM(O9:O13)</f>
        <v>19210073</v>
      </c>
    </row>
    <row r="9" customFormat="false" ht="15.8" hidden="true" customHeight="false" outlineLevel="0" collapsed="false">
      <c r="A9" s="125"/>
      <c r="B9" s="46" t="s">
        <v>126</v>
      </c>
      <c r="C9" s="126"/>
      <c r="D9" s="124" t="n">
        <f aca="false">'Assump.'!D89+'Assump.'!E131</f>
        <v>14127908</v>
      </c>
      <c r="E9" s="124" t="n">
        <f aca="false">D9+'Assump.'!F131</f>
        <v>14127908</v>
      </c>
      <c r="F9" s="124" t="n">
        <f aca="false">E9+'Assump.'!G131</f>
        <v>14127908</v>
      </c>
      <c r="G9" s="124" t="n">
        <f aca="false">F9+'Assump.'!H131</f>
        <v>14127908</v>
      </c>
      <c r="H9" s="124" t="n">
        <f aca="false">G9+'Assump.'!I131</f>
        <v>14127908</v>
      </c>
      <c r="I9" s="124" t="n">
        <f aca="false">H9+'Assump.'!J131</f>
        <v>14127908</v>
      </c>
      <c r="J9" s="124" t="n">
        <f aca="false">I9+'Assump.'!K131</f>
        <v>14127908</v>
      </c>
      <c r="K9" s="124" t="n">
        <f aca="false">J9+'Assump.'!L131</f>
        <v>14127908</v>
      </c>
      <c r="L9" s="124" t="n">
        <f aca="false">K9+'Assump.'!M131</f>
        <v>14127908</v>
      </c>
      <c r="M9" s="124" t="n">
        <f aca="false">L9+'Assump.'!N131</f>
        <v>14127908</v>
      </c>
      <c r="N9" s="124" t="n">
        <f aca="false">M9+'Assump.'!O131</f>
        <v>14127908</v>
      </c>
      <c r="O9" s="124" t="n">
        <f aca="false">N9+'Assump.'!P131</f>
        <v>14127908</v>
      </c>
    </row>
    <row r="10" customFormat="false" ht="15.8" hidden="true" customHeight="false" outlineLevel="0" collapsed="false">
      <c r="A10" s="125"/>
      <c r="B10" s="46" t="s">
        <v>127</v>
      </c>
      <c r="C10" s="126"/>
      <c r="D10" s="124" t="n">
        <f aca="false">'Assump.'!D90+'Assump.'!E132+'Assump.'!E133+'Assump.'!E134</f>
        <v>125861</v>
      </c>
      <c r="E10" s="124" t="n">
        <f aca="false">D10+'Assump.'!F132+'Assump.'!F133+'Assump.'!F134</f>
        <v>125861</v>
      </c>
      <c r="F10" s="124" t="n">
        <f aca="false">E10+'Assump.'!G132+'Assump.'!G133+'Assump.'!G134</f>
        <v>125861</v>
      </c>
      <c r="G10" s="124" t="n">
        <f aca="false">F10+'Assump.'!H132+'Assump.'!H133+'Assump.'!H134</f>
        <v>1040861</v>
      </c>
      <c r="H10" s="124" t="n">
        <f aca="false">G10+'Assump.'!I132+'Assump.'!I133+'Assump.'!I134</f>
        <v>1040861</v>
      </c>
      <c r="I10" s="124" t="n">
        <f aca="false">H10+'Assump.'!J132+'Assump.'!J133+'Assump.'!J134</f>
        <v>1040861</v>
      </c>
      <c r="J10" s="124" t="n">
        <f aca="false">I10+'Assump.'!K132+'Assump.'!K133+'Assump.'!K134</f>
        <v>1955861</v>
      </c>
      <c r="K10" s="124" t="n">
        <f aca="false">J10+'Assump.'!L132+'Assump.'!L133+'Assump.'!L134</f>
        <v>1955861</v>
      </c>
      <c r="L10" s="124" t="n">
        <f aca="false">K10+'Assump.'!M132+'Assump.'!M133+'Assump.'!M134</f>
        <v>2870861</v>
      </c>
      <c r="M10" s="124" t="n">
        <f aca="false">L10+'Assump.'!N132+'Assump.'!N133+'Assump.'!N134</f>
        <v>2870861</v>
      </c>
      <c r="N10" s="124" t="n">
        <f aca="false">M10+'Assump.'!O132+'Assump.'!O133+'Assump.'!O134</f>
        <v>2870861</v>
      </c>
      <c r="O10" s="124" t="n">
        <f aca="false">N10+'Assump.'!P132+'Assump.'!P133+'Assump.'!P134</f>
        <v>3785861</v>
      </c>
    </row>
    <row r="11" customFormat="false" ht="15.8" hidden="true" customHeight="false" outlineLevel="0" collapsed="false">
      <c r="A11" s="125"/>
      <c r="B11" s="46" t="s">
        <v>128</v>
      </c>
      <c r="C11" s="126"/>
      <c r="D11" s="124" t="n">
        <f aca="false">'Assump.'!D91+'Assump.'!E135</f>
        <v>591719</v>
      </c>
      <c r="E11" s="124" t="n">
        <f aca="false">D11+'Assump.'!F135</f>
        <v>591719</v>
      </c>
      <c r="F11" s="124" t="n">
        <f aca="false">E11+'Assump.'!G135</f>
        <v>591719</v>
      </c>
      <c r="G11" s="124" t="n">
        <f aca="false">F11+'Assump.'!H135</f>
        <v>591719</v>
      </c>
      <c r="H11" s="124" t="n">
        <f aca="false">G11+'Assump.'!I135</f>
        <v>591719</v>
      </c>
      <c r="I11" s="124" t="n">
        <f aca="false">H11+'Assump.'!J135</f>
        <v>591719</v>
      </c>
      <c r="J11" s="124" t="n">
        <f aca="false">I11+'Assump.'!K135</f>
        <v>591719</v>
      </c>
      <c r="K11" s="124" t="n">
        <f aca="false">J11+'Assump.'!L135</f>
        <v>651719</v>
      </c>
      <c r="L11" s="124" t="n">
        <f aca="false">K11+'Assump.'!M135</f>
        <v>651719</v>
      </c>
      <c r="M11" s="124" t="n">
        <f aca="false">L11+'Assump.'!N135</f>
        <v>651719</v>
      </c>
      <c r="N11" s="124" t="n">
        <f aca="false">M11+'Assump.'!O135</f>
        <v>711719</v>
      </c>
      <c r="O11" s="124" t="n">
        <f aca="false">N11+'Assump.'!P135</f>
        <v>711719</v>
      </c>
    </row>
    <row r="12" customFormat="false" ht="15.8" hidden="true" customHeight="false" outlineLevel="0" collapsed="false">
      <c r="A12" s="125"/>
      <c r="B12" s="46" t="s">
        <v>129</v>
      </c>
      <c r="C12" s="126"/>
      <c r="D12" s="124" t="n">
        <f aca="false">'Assump.'!D92+'Assump.'!E136</f>
        <v>147728</v>
      </c>
      <c r="E12" s="124" t="n">
        <f aca="false">D12+'Assump.'!F136</f>
        <v>147728</v>
      </c>
      <c r="F12" s="124" t="n">
        <f aca="false">E12+'Assump.'!G136</f>
        <v>147728</v>
      </c>
      <c r="G12" s="124" t="n">
        <f aca="false">F12+'Assump.'!H136</f>
        <v>147728</v>
      </c>
      <c r="H12" s="124" t="n">
        <f aca="false">G12+'Assump.'!I136</f>
        <v>147728</v>
      </c>
      <c r="I12" s="124" t="n">
        <f aca="false">H12+'Assump.'!J136</f>
        <v>147728</v>
      </c>
      <c r="J12" s="124" t="n">
        <f aca="false">I12+'Assump.'!K136</f>
        <v>147728</v>
      </c>
      <c r="K12" s="124" t="n">
        <f aca="false">J12+'Assump.'!L136</f>
        <v>147728</v>
      </c>
      <c r="L12" s="124" t="n">
        <f aca="false">K12+'Assump.'!M136</f>
        <v>147728</v>
      </c>
      <c r="M12" s="124" t="n">
        <f aca="false">L12+'Assump.'!N136</f>
        <v>147728</v>
      </c>
      <c r="N12" s="124" t="n">
        <f aca="false">M12+'Assump.'!O136</f>
        <v>147728</v>
      </c>
      <c r="O12" s="124" t="n">
        <f aca="false">N12+'Assump.'!P136</f>
        <v>147728</v>
      </c>
    </row>
    <row r="13" customFormat="false" ht="15.8" hidden="true" customHeight="false" outlineLevel="0" collapsed="false">
      <c r="A13" s="125"/>
      <c r="B13" s="46" t="s">
        <v>130</v>
      </c>
      <c r="C13" s="126"/>
      <c r="D13" s="124" t="n">
        <f aca="false">'Assump.'!D93+'Assump.'!E137</f>
        <v>196857</v>
      </c>
      <c r="E13" s="124" t="n">
        <f aca="false">D13+'Assump.'!F137</f>
        <v>196857</v>
      </c>
      <c r="F13" s="124" t="n">
        <f aca="false">E13+'Assump.'!G137</f>
        <v>206857</v>
      </c>
      <c r="G13" s="124" t="n">
        <f aca="false">F13+'Assump.'!H137</f>
        <v>226857</v>
      </c>
      <c r="H13" s="124" t="n">
        <f aca="false">G13+'Assump.'!I137</f>
        <v>246857</v>
      </c>
      <c r="I13" s="124" t="n">
        <f aca="false">H13+'Assump.'!J137</f>
        <v>266857</v>
      </c>
      <c r="J13" s="124" t="n">
        <f aca="false">I13+'Assump.'!K137</f>
        <v>286857</v>
      </c>
      <c r="K13" s="124" t="n">
        <f aca="false">J13+'Assump.'!L137</f>
        <v>316857</v>
      </c>
      <c r="L13" s="124" t="n">
        <f aca="false">K13+'Assump.'!M137</f>
        <v>346857</v>
      </c>
      <c r="M13" s="124" t="n">
        <f aca="false">L13+'Assump.'!N137</f>
        <v>376857</v>
      </c>
      <c r="N13" s="124" t="n">
        <f aca="false">M13+'Assump.'!O137</f>
        <v>406857</v>
      </c>
      <c r="O13" s="124" t="n">
        <f aca="false">N13+'Assump.'!P137</f>
        <v>436857</v>
      </c>
    </row>
    <row r="14" customFormat="false" ht="15.8" hidden="false" customHeight="false" outlineLevel="0" collapsed="false">
      <c r="A14" s="125"/>
      <c r="B14" s="66" t="s">
        <v>67</v>
      </c>
      <c r="C14" s="126"/>
      <c r="D14" s="124" t="n">
        <f aca="false">'Assump.'!D94+PL!D60</f>
        <v>712719.384833333</v>
      </c>
      <c r="E14" s="124" t="n">
        <f aca="false">D14+PL!E60</f>
        <v>763555.769666667</v>
      </c>
      <c r="F14" s="124" t="n">
        <f aca="false">E14+PL!F60</f>
        <v>814492.1545</v>
      </c>
      <c r="G14" s="124" t="n">
        <f aca="false">F14+PL!G60</f>
        <v>869441.039333333</v>
      </c>
      <c r="H14" s="124" t="n">
        <f aca="false">G14+PL!H60</f>
        <v>924589.924166667</v>
      </c>
      <c r="I14" s="124" t="n">
        <f aca="false">H14+PL!I60</f>
        <v>979938.809</v>
      </c>
      <c r="J14" s="124" t="n">
        <f aca="false">I14+PL!J60</f>
        <v>1039300.19383333</v>
      </c>
      <c r="K14" s="124" t="n">
        <f aca="false">J14+PL!K60</f>
        <v>1100211.57866667</v>
      </c>
      <c r="L14" s="124" t="n">
        <f aca="false">K14+PL!L60</f>
        <v>1165235.4635</v>
      </c>
      <c r="M14" s="124" t="n">
        <f aca="false">L14+PL!M60</f>
        <v>1230559.34833333</v>
      </c>
      <c r="N14" s="124" t="n">
        <f aca="false">M14+PL!N60</f>
        <v>1297433.23316667</v>
      </c>
      <c r="O14" s="124" t="n">
        <f aca="false">N14+PL!O60</f>
        <v>1368419.618</v>
      </c>
    </row>
    <row r="15" customFormat="false" ht="15.8" hidden="false" customHeight="false" outlineLevel="0" collapsed="false">
      <c r="A15" s="125"/>
      <c r="B15" s="66" t="s">
        <v>68</v>
      </c>
      <c r="C15" s="126"/>
      <c r="D15" s="124" t="n">
        <f aca="false">'Assump.'!D95+'Assump.'!E157</f>
        <v>8708552</v>
      </c>
      <c r="E15" s="124" t="n">
        <f aca="false">D15+'Assump.'!F157</f>
        <v>8746052</v>
      </c>
      <c r="F15" s="124" t="n">
        <f aca="false">E15+'Assump.'!G157</f>
        <v>8783552</v>
      </c>
      <c r="G15" s="124" t="n">
        <f aca="false">F15+'Assump.'!H157</f>
        <v>9608652</v>
      </c>
      <c r="H15" s="124" t="n">
        <f aca="false">G15+'Assump.'!I157</f>
        <v>10433752</v>
      </c>
      <c r="I15" s="124" t="n">
        <f aca="false">H15+'Assump.'!J157</f>
        <v>11258852</v>
      </c>
      <c r="J15" s="124" t="n">
        <f aca="false">I15+'Assump.'!K157</f>
        <v>12007285</v>
      </c>
      <c r="K15" s="124" t="n">
        <f aca="false">J15+'Assump.'!L157</f>
        <v>12755718</v>
      </c>
      <c r="L15" s="124" t="n">
        <f aca="false">K15+'Assump.'!M157</f>
        <v>13504151</v>
      </c>
      <c r="M15" s="124" t="n">
        <f aca="false">L15+'Assump.'!N157</f>
        <v>14252584</v>
      </c>
      <c r="N15" s="124" t="n">
        <f aca="false">M15+'Assump.'!O157</f>
        <v>15001017</v>
      </c>
      <c r="O15" s="124" t="n">
        <f aca="false">N15+'Assump.'!P157</f>
        <v>15786050</v>
      </c>
    </row>
    <row r="16" customFormat="false" ht="15.8" hidden="false" customHeight="false" outlineLevel="0" collapsed="false">
      <c r="A16" s="125"/>
      <c r="B16" s="66" t="s">
        <v>69</v>
      </c>
      <c r="C16" s="126"/>
      <c r="D16" s="124" t="n">
        <f aca="false">'Assump.'!D96+'Assump.'!E159</f>
        <v>120847</v>
      </c>
      <c r="E16" s="124" t="n">
        <f aca="false">D16+'Assump.'!F159</f>
        <v>120847</v>
      </c>
      <c r="F16" s="124" t="n">
        <f aca="false">E16+'Assump.'!G159</f>
        <v>120847</v>
      </c>
      <c r="G16" s="124" t="n">
        <f aca="false">F16+'Assump.'!H159</f>
        <v>210847</v>
      </c>
      <c r="H16" s="124" t="n">
        <f aca="false">G16+'Assump.'!I159</f>
        <v>300847</v>
      </c>
      <c r="I16" s="124" t="n">
        <f aca="false">H16+'Assump.'!J159</f>
        <v>390847</v>
      </c>
      <c r="J16" s="124" t="n">
        <f aca="false">I16+'Assump.'!K159</f>
        <v>480847</v>
      </c>
      <c r="K16" s="124" t="n">
        <f aca="false">J16+'Assump.'!L159</f>
        <v>660847</v>
      </c>
      <c r="L16" s="124" t="n">
        <f aca="false">K16+'Assump.'!M159</f>
        <v>840847</v>
      </c>
      <c r="M16" s="124" t="n">
        <f aca="false">L16+'Assump.'!N159</f>
        <v>1020847</v>
      </c>
      <c r="N16" s="124" t="n">
        <f aca="false">M16+'Assump.'!O159</f>
        <v>1110847</v>
      </c>
      <c r="O16" s="124" t="n">
        <f aca="false">N16+'Assump.'!P159</f>
        <v>1200847</v>
      </c>
    </row>
    <row r="17" customFormat="false" ht="15.8" hidden="false" customHeight="false" outlineLevel="0" collapsed="false">
      <c r="A17" s="121" t="s">
        <v>131</v>
      </c>
      <c r="B17" s="122"/>
      <c r="C17" s="126"/>
      <c r="D17" s="127" t="n">
        <f aca="false">D8+D15-D14+D16</f>
        <v>23306752.6151667</v>
      </c>
      <c r="E17" s="127" t="n">
        <f aca="false">E8+E15-E14+E16</f>
        <v>23293416.2303333</v>
      </c>
      <c r="F17" s="127" t="n">
        <f aca="false">F8+F15-F14+F16</f>
        <v>23289979.8455</v>
      </c>
      <c r="G17" s="127" t="n">
        <f aca="false">G8+G15-G14+G16</f>
        <v>25085130.9606667</v>
      </c>
      <c r="H17" s="127" t="n">
        <f aca="false">H8+H15-H14+H16</f>
        <v>25965082.0758333</v>
      </c>
      <c r="I17" s="127" t="n">
        <f aca="false">I8+I15-I14+I16</f>
        <v>26844833.191</v>
      </c>
      <c r="J17" s="127" t="n">
        <f aca="false">J8+J15-J14+J16</f>
        <v>28558904.8061667</v>
      </c>
      <c r="K17" s="127" t="n">
        <f aca="false">K8+K15-K14+K16</f>
        <v>29516426.4213333</v>
      </c>
      <c r="L17" s="127" t="n">
        <f aca="false">L8+L15-L14+L16</f>
        <v>31324835.5365</v>
      </c>
      <c r="M17" s="127" t="n">
        <f aca="false">M8+M15-M14+M16</f>
        <v>32217944.6516667</v>
      </c>
      <c r="N17" s="127" t="n">
        <f aca="false">N8+N15-N14+N16</f>
        <v>33079503.7668333</v>
      </c>
      <c r="O17" s="127" t="n">
        <f aca="false">O8+O15-O14+O16</f>
        <v>34828550.382</v>
      </c>
    </row>
    <row r="18" customFormat="false" ht="15.8" hidden="false" customHeight="false" outlineLevel="0" collapsed="false">
      <c r="A18" s="66"/>
      <c r="B18" s="66"/>
      <c r="C18" s="126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</row>
    <row r="19" customFormat="false" ht="15.8" hidden="false" customHeight="false" outlineLevel="0" collapsed="false">
      <c r="A19" s="121" t="s">
        <v>71</v>
      </c>
      <c r="B19" s="122"/>
      <c r="C19" s="126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</row>
    <row r="20" customFormat="false" ht="15.8" hidden="false" customHeight="false" outlineLevel="0" collapsed="false">
      <c r="A20" s="125"/>
      <c r="B20" s="66" t="s">
        <v>72</v>
      </c>
      <c r="C20" s="126"/>
      <c r="D20" s="124" t="n">
        <f aca="false">PL!D18/365*'Assump.'!E33</f>
        <v>81510.1465457333</v>
      </c>
      <c r="E20" s="124" t="n">
        <f aca="false">PL!E18/365*'Assump.'!F33</f>
        <v>87481.7236144975</v>
      </c>
      <c r="F20" s="124" t="n">
        <f aca="false">PL!F18/365*'Assump.'!G33</f>
        <v>93967.8377060115</v>
      </c>
      <c r="G20" s="124" t="n">
        <f aca="false">PL!G18/365*'Assump.'!H33</f>
        <v>100768.716063953</v>
      </c>
      <c r="H20" s="124" t="n">
        <f aca="false">PL!H18/365*'Assump.'!I33</f>
        <v>105957.525446478</v>
      </c>
      <c r="I20" s="124" t="n">
        <f aca="false">PL!I18/365*'Assump.'!J33</f>
        <v>110641.084261308</v>
      </c>
      <c r="J20" s="124" t="n">
        <f aca="false">PL!J18/365*'Assump.'!K33</f>
        <v>116014.961291755</v>
      </c>
      <c r="K20" s="124" t="n">
        <f aca="false">PL!K18/365*'Assump.'!L33</f>
        <v>120859.33948247</v>
      </c>
      <c r="L20" s="124" t="n">
        <f aca="false">PL!L18/365*'Assump.'!M33</f>
        <v>127701.845937215</v>
      </c>
      <c r="M20" s="124" t="n">
        <f aca="false">PL!M18/365*'Assump.'!N33</f>
        <v>134419.398446724</v>
      </c>
      <c r="N20" s="124" t="n">
        <f aca="false">PL!N18/365*'Assump.'!O33</f>
        <v>144523.872861302</v>
      </c>
      <c r="O20" s="124" t="n">
        <f aca="false">PL!O18/365*'Assump.'!P33</f>
        <v>158795.302360668</v>
      </c>
    </row>
    <row r="21" customFormat="false" ht="15.8" hidden="false" customHeight="false" outlineLevel="0" collapsed="false">
      <c r="A21" s="125"/>
      <c r="B21" s="66" t="s">
        <v>73</v>
      </c>
      <c r="C21" s="126"/>
      <c r="D21" s="124" t="n">
        <f aca="false">PL!D8/365*'Assump.'!E34</f>
        <v>220436.167479452</v>
      </c>
      <c r="E21" s="124" t="n">
        <f aca="false">PL!E8/365*'Assump.'!F34</f>
        <v>243608.941622145</v>
      </c>
      <c r="F21" s="124" t="n">
        <f aca="false">PL!F8/365*'Assump.'!G34</f>
        <v>268377.446795592</v>
      </c>
      <c r="G21" s="124" t="n">
        <f aca="false">PL!G8/365*'Assump.'!H34</f>
        <v>291255.665973688</v>
      </c>
      <c r="H21" s="124" t="n">
        <f aca="false">PL!H8/365*'Assump.'!I34</f>
        <v>311880.900781013</v>
      </c>
      <c r="I21" s="124" t="n">
        <f aca="false">PL!I8/365*'Assump.'!J34</f>
        <v>330529.406022015</v>
      </c>
      <c r="J21" s="124" t="n">
        <f aca="false">PL!J8/365*'Assump.'!K34</f>
        <v>349424.961127998</v>
      </c>
      <c r="K21" s="124" t="n">
        <f aca="false">PL!K8/365*'Assump.'!L34</f>
        <v>369843.521325209</v>
      </c>
      <c r="L21" s="124" t="n">
        <f aca="false">PL!L8/365*'Assump.'!M34</f>
        <v>393670.773932647</v>
      </c>
      <c r="M21" s="124" t="n">
        <f aca="false">PL!M8/365*'Assump.'!N34</f>
        <v>421353.431963214</v>
      </c>
      <c r="N21" s="124" t="n">
        <f aca="false">PL!N8/365*'Assump.'!O34</f>
        <v>460477.519278919</v>
      </c>
      <c r="O21" s="124" t="n">
        <f aca="false">PL!O8/365*'Assump.'!P34</f>
        <v>511523.69455601</v>
      </c>
    </row>
    <row r="22" s="128" customFormat="true" ht="15.8" hidden="false" customHeight="false" outlineLevel="0" collapsed="false">
      <c r="A22" s="125"/>
      <c r="B22" s="66" t="s">
        <v>74</v>
      </c>
      <c r="C22" s="126"/>
      <c r="D22" s="124" t="n">
        <f aca="false">CF!D35</f>
        <v>489161.434725866</v>
      </c>
      <c r="E22" s="124" t="n">
        <f aca="false">CF!E35</f>
        <v>1032952.49361116</v>
      </c>
      <c r="F22" s="124" t="n">
        <f aca="false">CF!F35</f>
        <v>1561044.397112</v>
      </c>
      <c r="G22" s="124" t="n">
        <f aca="false">CF!G35</f>
        <v>3306266.14024567</v>
      </c>
      <c r="H22" s="124" t="n">
        <f aca="false">CF!H35</f>
        <v>3041792.08640735</v>
      </c>
      <c r="I22" s="124" t="n">
        <f aca="false">CF!I35</f>
        <v>2850238.81632324</v>
      </c>
      <c r="J22" s="124" t="n">
        <f aca="false">CF!J35</f>
        <v>4830896.9890505</v>
      </c>
      <c r="K22" s="124" t="n">
        <f aca="false">CF!K35</f>
        <v>4647782.02766432</v>
      </c>
      <c r="L22" s="124" t="n">
        <f aca="false">CF!L35</f>
        <v>3697896.60246601</v>
      </c>
      <c r="M22" s="124" t="n">
        <f aca="false">CF!M35</f>
        <v>6712810.40051806</v>
      </c>
      <c r="N22" s="124" t="n">
        <f aca="false">CF!N35</f>
        <v>6913347.0990081</v>
      </c>
      <c r="O22" s="124" t="n">
        <f aca="false">CF!O35</f>
        <v>9352099.58619539</v>
      </c>
      <c r="P22" s="124"/>
    </row>
    <row r="23" customFormat="false" ht="15.8" hidden="false" customHeight="false" outlineLevel="0" collapsed="false">
      <c r="A23" s="125"/>
      <c r="B23" s="66" t="s">
        <v>75</v>
      </c>
      <c r="C23" s="126"/>
      <c r="D23" s="124" t="n">
        <f aca="false">'Assump.'!D103</f>
        <v>0</v>
      </c>
      <c r="E23" s="124" t="n">
        <f aca="false">D23</f>
        <v>0</v>
      </c>
      <c r="F23" s="124" t="n">
        <f aca="false">E23</f>
        <v>0</v>
      </c>
      <c r="G23" s="124" t="n">
        <f aca="false">F23</f>
        <v>0</v>
      </c>
      <c r="H23" s="124" t="n">
        <f aca="false">G23</f>
        <v>0</v>
      </c>
      <c r="I23" s="124" t="n">
        <f aca="false">H23</f>
        <v>0</v>
      </c>
      <c r="J23" s="124" t="n">
        <f aca="false">I23</f>
        <v>0</v>
      </c>
      <c r="K23" s="124" t="n">
        <f aca="false">J23</f>
        <v>0</v>
      </c>
      <c r="L23" s="124" t="n">
        <f aca="false">K23</f>
        <v>0</v>
      </c>
      <c r="M23" s="124" t="n">
        <f aca="false">L23</f>
        <v>0</v>
      </c>
      <c r="N23" s="124" t="n">
        <f aca="false">M23</f>
        <v>0</v>
      </c>
      <c r="O23" s="124" t="n">
        <f aca="false">N23</f>
        <v>0</v>
      </c>
    </row>
    <row r="24" customFormat="false" ht="15.8" hidden="false" customHeight="false" outlineLevel="0" collapsed="false">
      <c r="A24" s="125"/>
      <c r="B24" s="66" t="s">
        <v>76</v>
      </c>
      <c r="C24" s="126"/>
      <c r="D24" s="124" t="n">
        <f aca="false">IF(PL!D72&gt;0,0,PL!D72)</f>
        <v>0</v>
      </c>
      <c r="E24" s="124" t="n">
        <f aca="false">IF(PL!E72&gt;0,0,PL!E72)</f>
        <v>0</v>
      </c>
      <c r="F24" s="124" t="n">
        <f aca="false">IF(PL!F72&gt;0,0,PL!F72)</f>
        <v>0</v>
      </c>
      <c r="G24" s="124" t="n">
        <f aca="false">IF(PL!G72&gt;0,0,PL!G72)</f>
        <v>0</v>
      </c>
      <c r="H24" s="124" t="n">
        <f aca="false">IF(PL!H72&gt;0,0,PL!H72)</f>
        <v>0</v>
      </c>
      <c r="I24" s="124" t="n">
        <f aca="false">IF(PL!I72&gt;0,0,PL!I72)</f>
        <v>0</v>
      </c>
      <c r="J24" s="124" t="n">
        <f aca="false">IF(PL!J72&gt;0,0,PL!J72)</f>
        <v>0</v>
      </c>
      <c r="K24" s="124" t="n">
        <f aca="false">IF(PL!K72&gt;0,0,PL!K72)</f>
        <v>0</v>
      </c>
      <c r="L24" s="124" t="n">
        <f aca="false">IF(PL!L72&gt;0,0,PL!L72)</f>
        <v>0</v>
      </c>
      <c r="M24" s="124" t="n">
        <f aca="false">IF(PL!M72&gt;0,0,PL!M72)</f>
        <v>0</v>
      </c>
      <c r="N24" s="124" t="n">
        <f aca="false">IF(PL!N72&gt;0,0,PL!N72)</f>
        <v>0</v>
      </c>
      <c r="O24" s="124" t="n">
        <f aca="false">IF(PL!O72&gt;0,0,PL!O72)</f>
        <v>0</v>
      </c>
    </row>
    <row r="25" customFormat="false" ht="15.8" hidden="false" customHeight="false" outlineLevel="0" collapsed="false">
      <c r="A25" s="125"/>
      <c r="B25" s="66" t="s">
        <v>77</v>
      </c>
      <c r="C25" s="126"/>
      <c r="D25" s="124" t="n">
        <f aca="false">SUM('Assump.'!D104:D105)</f>
        <v>0</v>
      </c>
      <c r="E25" s="124" t="n">
        <f aca="false">D24+D25</f>
        <v>0</v>
      </c>
      <c r="F25" s="124" t="n">
        <f aca="false">E24+E25</f>
        <v>0</v>
      </c>
      <c r="G25" s="124" t="n">
        <f aca="false">F24+F25</f>
        <v>0</v>
      </c>
      <c r="H25" s="124" t="n">
        <f aca="false">G24+G25</f>
        <v>0</v>
      </c>
      <c r="I25" s="124" t="n">
        <f aca="false">H24+H25</f>
        <v>0</v>
      </c>
      <c r="J25" s="124" t="n">
        <f aca="false">I24+I25</f>
        <v>0</v>
      </c>
      <c r="K25" s="124" t="n">
        <f aca="false">J24+J25</f>
        <v>0</v>
      </c>
      <c r="L25" s="124" t="n">
        <f aca="false">K24+K25</f>
        <v>0</v>
      </c>
      <c r="M25" s="124" t="n">
        <f aca="false">L24+L25</f>
        <v>0</v>
      </c>
      <c r="N25" s="124" t="n">
        <f aca="false">M24+M25</f>
        <v>0</v>
      </c>
      <c r="O25" s="124" t="n">
        <f aca="false">N24+N25</f>
        <v>0</v>
      </c>
    </row>
    <row r="26" customFormat="false" ht="15.8" hidden="false" customHeight="false" outlineLevel="0" collapsed="false">
      <c r="A26" s="121" t="s">
        <v>132</v>
      </c>
      <c r="B26" s="122"/>
      <c r="C26" s="126"/>
      <c r="D26" s="127" t="n">
        <f aca="false">SUM(D20:D25)</f>
        <v>791107.748751052</v>
      </c>
      <c r="E26" s="127" t="n">
        <f aca="false">SUM(E20:E25)</f>
        <v>1364043.1588478</v>
      </c>
      <c r="F26" s="127" t="n">
        <f aca="false">SUM(F20:F25)</f>
        <v>1923389.68161361</v>
      </c>
      <c r="G26" s="127" t="n">
        <f aca="false">SUM(G20:G25)</f>
        <v>3698290.52228331</v>
      </c>
      <c r="H26" s="127" t="n">
        <f aca="false">SUM(H20:H25)</f>
        <v>3459630.51263484</v>
      </c>
      <c r="I26" s="127" t="n">
        <f aca="false">SUM(I20:I25)</f>
        <v>3291409.30660657</v>
      </c>
      <c r="J26" s="127" t="n">
        <f aca="false">SUM(J20:J25)</f>
        <v>5296336.91147025</v>
      </c>
      <c r="K26" s="127" t="n">
        <f aca="false">SUM(K20:K25)</f>
        <v>5138484.888472</v>
      </c>
      <c r="L26" s="127" t="n">
        <f aca="false">SUM(L20:L25)</f>
        <v>4219269.22233587</v>
      </c>
      <c r="M26" s="127" t="n">
        <f aca="false">SUM(M20:M25)</f>
        <v>7268583.23092799</v>
      </c>
      <c r="N26" s="127" t="n">
        <f aca="false">SUM(N20:N25)</f>
        <v>7518348.49114832</v>
      </c>
      <c r="O26" s="127" t="n">
        <f aca="false">SUM(O20:O25)</f>
        <v>10022418.5831121</v>
      </c>
    </row>
    <row r="27" customFormat="false" ht="15.8" hidden="false" customHeight="false" outlineLevel="0" collapsed="false">
      <c r="A27" s="125"/>
      <c r="B27" s="66"/>
      <c r="C27" s="126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</row>
    <row r="28" customFormat="false" ht="15.8" hidden="false" customHeight="false" outlineLevel="0" collapsed="false">
      <c r="A28" s="121" t="s">
        <v>133</v>
      </c>
      <c r="B28" s="122"/>
      <c r="C28" s="126"/>
      <c r="D28" s="127" t="n">
        <f aca="false">D17+D26</f>
        <v>24097860.3639177</v>
      </c>
      <c r="E28" s="127" t="n">
        <f aca="false">E17+E26</f>
        <v>24657459.3891811</v>
      </c>
      <c r="F28" s="127" t="n">
        <f aca="false">F17+F26</f>
        <v>25213369.5271136</v>
      </c>
      <c r="G28" s="127" t="n">
        <f aca="false">G17+G26</f>
        <v>28783421.48295</v>
      </c>
      <c r="H28" s="127" t="n">
        <f aca="false">H17+H26</f>
        <v>29424712.5884682</v>
      </c>
      <c r="I28" s="127" t="n">
        <f aca="false">I17+I26</f>
        <v>30136242.4976066</v>
      </c>
      <c r="J28" s="127" t="n">
        <f aca="false">J17+J26</f>
        <v>33855241.7176369</v>
      </c>
      <c r="K28" s="127" t="n">
        <f aca="false">K17+K26</f>
        <v>34654911.3098053</v>
      </c>
      <c r="L28" s="127" t="n">
        <f aca="false">L17+L26</f>
        <v>35544104.7588359</v>
      </c>
      <c r="M28" s="127" t="n">
        <f aca="false">M17+M26</f>
        <v>39486527.8825947</v>
      </c>
      <c r="N28" s="127" t="n">
        <f aca="false">N17+N26</f>
        <v>40597852.2579817</v>
      </c>
      <c r="O28" s="127" t="n">
        <f aca="false">O17+O26</f>
        <v>44850968.9651121</v>
      </c>
    </row>
    <row r="29" customFormat="false" ht="15.8" hidden="false" customHeight="false" outlineLevel="0" collapsed="false">
      <c r="A29" s="121"/>
      <c r="B29" s="122"/>
      <c r="C29" s="126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</row>
    <row r="30" customFormat="false" ht="15.8" hidden="false" customHeight="false" outlineLevel="0" collapsed="false">
      <c r="A30" s="125"/>
      <c r="B30" s="66"/>
      <c r="C30" s="126"/>
      <c r="D30" s="124"/>
      <c r="E30" s="124" t="s">
        <v>134</v>
      </c>
      <c r="F30" s="124"/>
      <c r="G30" s="124"/>
      <c r="H30" s="124"/>
      <c r="I30" s="124"/>
      <c r="J30" s="124"/>
      <c r="K30" s="124"/>
      <c r="L30" s="124"/>
      <c r="M30" s="124"/>
      <c r="N30" s="124"/>
      <c r="O30" s="124"/>
    </row>
    <row r="31" customFormat="false" ht="15.8" hidden="false" customHeight="false" outlineLevel="0" collapsed="false">
      <c r="A31" s="121" t="s">
        <v>80</v>
      </c>
      <c r="B31" s="66"/>
      <c r="C31" s="126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</row>
    <row r="32" customFormat="false" ht="15.8" hidden="false" customHeight="false" outlineLevel="0" collapsed="false">
      <c r="A32" s="125"/>
      <c r="B32" s="66" t="s">
        <v>135</v>
      </c>
      <c r="C32" s="126"/>
      <c r="D32" s="124" t="n">
        <f aca="false">PL!D18/365*'Assump.'!E35</f>
        <v>489060.8792744</v>
      </c>
      <c r="E32" s="124" t="n">
        <f aca="false">PL!E18/365*'Assump.'!F35</f>
        <v>524890.341686985</v>
      </c>
      <c r="F32" s="124" t="n">
        <f aca="false">PL!F18/365*'Assump.'!G35</f>
        <v>563807.026236069</v>
      </c>
      <c r="G32" s="124" t="n">
        <f aca="false">PL!G18/365*'Assump.'!H35</f>
        <v>604612.29638372</v>
      </c>
      <c r="H32" s="124" t="n">
        <f aca="false">PL!H18/365*'Assump.'!I35</f>
        <v>635745.152678869</v>
      </c>
      <c r="I32" s="124" t="n">
        <f aca="false">PL!I18/365*'Assump.'!J35</f>
        <v>663846.505567846</v>
      </c>
      <c r="J32" s="124" t="n">
        <f aca="false">PL!J18/365*'Assump.'!K35</f>
        <v>696089.767750528</v>
      </c>
      <c r="K32" s="124" t="n">
        <f aca="false">PL!K18/365*'Assump.'!L35</f>
        <v>725156.03689482</v>
      </c>
      <c r="L32" s="124" t="n">
        <f aca="false">PL!L18/365*'Assump.'!M35</f>
        <v>766211.075623291</v>
      </c>
      <c r="M32" s="124" t="n">
        <f aca="false">PL!M18/365*'Assump.'!N35</f>
        <v>806516.390680344</v>
      </c>
      <c r="N32" s="124" t="n">
        <f aca="false">PL!N18/365*'Assump.'!O35</f>
        <v>867143.237167811</v>
      </c>
      <c r="O32" s="124" t="n">
        <f aca="false">PL!O18/365*'Assump.'!P35</f>
        <v>952771.814164005</v>
      </c>
    </row>
    <row r="33" customFormat="false" ht="15.8" hidden="false" customHeight="false" outlineLevel="0" collapsed="false">
      <c r="A33" s="125"/>
      <c r="B33" s="66"/>
      <c r="C33" s="126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</row>
    <row r="34" customFormat="false" ht="15.8" hidden="false" customHeight="false" outlineLevel="0" collapsed="false">
      <c r="A34" s="121" t="s">
        <v>136</v>
      </c>
      <c r="B34" s="66"/>
      <c r="C34" s="126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</row>
    <row r="35" customFormat="false" ht="15.8" hidden="false" customHeight="false" outlineLevel="0" collapsed="false">
      <c r="A35" s="125"/>
      <c r="B35" s="66" t="s">
        <v>83</v>
      </c>
      <c r="C35" s="126"/>
      <c r="D35" s="124" t="n">
        <f aca="false">'Assump.'!E166</f>
        <v>0</v>
      </c>
      <c r="E35" s="124" t="n">
        <f aca="false">'Assump.'!F166</f>
        <v>100000</v>
      </c>
      <c r="F35" s="124" t="n">
        <f aca="false">'Assump.'!G166</f>
        <v>100000</v>
      </c>
      <c r="G35" s="124" t="n">
        <f aca="false">'Assump.'!H166</f>
        <v>100000</v>
      </c>
      <c r="H35" s="124" t="n">
        <f aca="false">'Assump.'!I166</f>
        <v>100000</v>
      </c>
      <c r="I35" s="124" t="n">
        <f aca="false">'Assump.'!J166</f>
        <v>100000</v>
      </c>
      <c r="J35" s="124" t="n">
        <f aca="false">'Assump.'!K166</f>
        <v>100000</v>
      </c>
      <c r="K35" s="124" t="n">
        <f aca="false">'Assump.'!L166</f>
        <v>100000</v>
      </c>
      <c r="L35" s="124" t="n">
        <f aca="false">'Assump.'!M166</f>
        <v>100000</v>
      </c>
      <c r="M35" s="124" t="n">
        <f aca="false">'Assump.'!N166</f>
        <v>100000</v>
      </c>
      <c r="N35" s="124" t="n">
        <f aca="false">'Assump.'!O166</f>
        <v>100000</v>
      </c>
      <c r="O35" s="124" t="n">
        <f aca="false">'Assump.'!P166</f>
        <v>100000</v>
      </c>
    </row>
    <row r="36" customFormat="false" ht="15.8" hidden="false" customHeight="false" outlineLevel="0" collapsed="false">
      <c r="A36" s="125"/>
      <c r="B36" s="66" t="s">
        <v>84</v>
      </c>
      <c r="C36" s="126"/>
      <c r="D36" s="124" t="n">
        <f aca="false">'Assump.'!E173</f>
        <v>0</v>
      </c>
      <c r="E36" s="124" t="n">
        <f aca="false">'Assump.'!F173</f>
        <v>0</v>
      </c>
      <c r="F36" s="124" t="n">
        <f aca="false">'Assump.'!G173</f>
        <v>0</v>
      </c>
      <c r="G36" s="124" t="n">
        <f aca="false">'Assump.'!H173</f>
        <v>3000000</v>
      </c>
      <c r="H36" s="124" t="n">
        <f aca="false">'Assump.'!I173</f>
        <v>3000000</v>
      </c>
      <c r="I36" s="124" t="n">
        <f aca="false">'Assump.'!J173</f>
        <v>3000000</v>
      </c>
      <c r="J36" s="124" t="n">
        <f aca="false">'Assump.'!K173</f>
        <v>6000000</v>
      </c>
      <c r="K36" s="124" t="n">
        <f aca="false">'Assump.'!L173</f>
        <v>6000000</v>
      </c>
      <c r="L36" s="124" t="n">
        <f aca="false">'Assump.'!M173</f>
        <v>6000000</v>
      </c>
      <c r="M36" s="124" t="n">
        <f aca="false">'Assump.'!N173</f>
        <v>9000000</v>
      </c>
      <c r="N36" s="124" t="n">
        <f aca="false">'Assump.'!O173</f>
        <v>9000000</v>
      </c>
      <c r="O36" s="124" t="n">
        <f aca="false">'Assump.'!P173</f>
        <v>12000000</v>
      </c>
    </row>
    <row r="37" customFormat="false" ht="15.8" hidden="false" customHeight="false" outlineLevel="0" collapsed="false">
      <c r="A37" s="125"/>
      <c r="B37" s="66" t="s">
        <v>85</v>
      </c>
      <c r="C37" s="126"/>
      <c r="D37" s="124" t="n">
        <f aca="false">'Assump.'!E180</f>
        <v>487523</v>
      </c>
      <c r="E37" s="124" t="n">
        <f aca="false">'Assump.'!F180</f>
        <v>487523</v>
      </c>
      <c r="F37" s="124" t="n">
        <f aca="false">'Assump.'!G180</f>
        <v>487523</v>
      </c>
      <c r="G37" s="124" t="n">
        <f aca="false">'Assump.'!H180</f>
        <v>487523</v>
      </c>
      <c r="H37" s="124" t="n">
        <f aca="false">'Assump.'!I180</f>
        <v>487523</v>
      </c>
      <c r="I37" s="124" t="n">
        <f aca="false">'Assump.'!J180</f>
        <v>487523</v>
      </c>
      <c r="J37" s="124" t="n">
        <f aca="false">'Assump.'!K180</f>
        <v>487523</v>
      </c>
      <c r="K37" s="124" t="n">
        <f aca="false">'Assump.'!L180</f>
        <v>487523</v>
      </c>
      <c r="L37" s="124" t="n">
        <f aca="false">'Assump.'!M180</f>
        <v>487523</v>
      </c>
      <c r="M37" s="124" t="n">
        <f aca="false">'Assump.'!N180</f>
        <v>487523</v>
      </c>
      <c r="N37" s="124" t="n">
        <f aca="false">'Assump.'!O180</f>
        <v>487523</v>
      </c>
      <c r="O37" s="124" t="n">
        <f aca="false">'Assump.'!P180</f>
        <v>487523</v>
      </c>
    </row>
    <row r="38" customFormat="false" ht="15.8" hidden="false" customHeight="false" outlineLevel="0" collapsed="false">
      <c r="A38" s="121" t="s">
        <v>137</v>
      </c>
      <c r="B38" s="66"/>
      <c r="C38" s="126"/>
      <c r="D38" s="127" t="n">
        <f aca="false">SUM(D35:D37)</f>
        <v>487523</v>
      </c>
      <c r="E38" s="127" t="n">
        <f aca="false">SUM(E35:E37)</f>
        <v>587523</v>
      </c>
      <c r="F38" s="127" t="n">
        <f aca="false">SUM(F35:F37)</f>
        <v>587523</v>
      </c>
      <c r="G38" s="127" t="n">
        <f aca="false">SUM(G35:G37)</f>
        <v>3587523</v>
      </c>
      <c r="H38" s="127" t="n">
        <f aca="false">SUM(H35:H37)</f>
        <v>3587523</v>
      </c>
      <c r="I38" s="127" t="n">
        <f aca="false">SUM(I35:I37)</f>
        <v>3587523</v>
      </c>
      <c r="J38" s="127" t="n">
        <f aca="false">SUM(J35:J37)</f>
        <v>6587523</v>
      </c>
      <c r="K38" s="127" t="n">
        <f aca="false">SUM(K35:K37)</f>
        <v>6587523</v>
      </c>
      <c r="L38" s="127" t="n">
        <f aca="false">SUM(L35:L37)</f>
        <v>6587523</v>
      </c>
      <c r="M38" s="127" t="n">
        <f aca="false">SUM(M35:M37)</f>
        <v>9587523</v>
      </c>
      <c r="N38" s="127" t="n">
        <f aca="false">SUM(N35:N37)</f>
        <v>9587523</v>
      </c>
      <c r="O38" s="127" t="n">
        <f aca="false">SUM(O35:O37)</f>
        <v>12587523</v>
      </c>
    </row>
    <row r="39" customFormat="false" ht="15.8" hidden="false" customHeight="false" outlineLevel="0" collapsed="false">
      <c r="A39" s="125"/>
      <c r="B39" s="66"/>
      <c r="C39" s="126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</row>
    <row r="40" customFormat="false" ht="15.8" hidden="false" customHeight="false" outlineLevel="0" collapsed="false">
      <c r="A40" s="121" t="s">
        <v>87</v>
      </c>
      <c r="B40" s="122"/>
      <c r="C40" s="126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</row>
    <row r="41" customFormat="false" ht="15.8" hidden="false" customHeight="false" outlineLevel="0" collapsed="false">
      <c r="A41" s="125"/>
      <c r="B41" s="66" t="s">
        <v>88</v>
      </c>
      <c r="C41" s="126"/>
      <c r="D41" s="124" t="n">
        <f aca="false">'Assump.'!D120+CF!D25</f>
        <v>15616000</v>
      </c>
      <c r="E41" s="124" t="n">
        <f aca="false">D41+CF!E25</f>
        <v>15616000</v>
      </c>
      <c r="F41" s="124" t="n">
        <f aca="false">E41+CF!F25</f>
        <v>15616000</v>
      </c>
      <c r="G41" s="124" t="n">
        <f aca="false">F41+CF!G25</f>
        <v>15616000</v>
      </c>
      <c r="H41" s="124" t="n">
        <f aca="false">G41+CF!H25</f>
        <v>15616000</v>
      </c>
      <c r="I41" s="124" t="n">
        <f aca="false">H41+CF!I25</f>
        <v>15616000</v>
      </c>
      <c r="J41" s="124" t="n">
        <f aca="false">I41+CF!J25</f>
        <v>15616000</v>
      </c>
      <c r="K41" s="124" t="n">
        <f aca="false">J41+CF!K25</f>
        <v>15616000</v>
      </c>
      <c r="L41" s="124" t="n">
        <f aca="false">K41+CF!L25</f>
        <v>15616000</v>
      </c>
      <c r="M41" s="124" t="n">
        <f aca="false">L41+CF!M25</f>
        <v>15616000</v>
      </c>
      <c r="N41" s="124" t="n">
        <f aca="false">M41+CF!N25</f>
        <v>15616000</v>
      </c>
      <c r="O41" s="124" t="n">
        <f aca="false">N41+CF!O25</f>
        <v>15616000</v>
      </c>
    </row>
    <row r="42" customFormat="false" ht="15.8" hidden="false" customHeight="false" outlineLevel="0" collapsed="false">
      <c r="A42" s="125"/>
      <c r="B42" s="66" t="s">
        <v>89</v>
      </c>
      <c r="C42" s="126"/>
      <c r="D42" s="124" t="n">
        <f aca="false">'Assump.'!D121</f>
        <v>7166200</v>
      </c>
      <c r="E42" s="124" t="n">
        <f aca="false">D42</f>
        <v>7166200</v>
      </c>
      <c r="F42" s="124" t="n">
        <f aca="false">E42</f>
        <v>7166200</v>
      </c>
      <c r="G42" s="124" t="n">
        <f aca="false">F42</f>
        <v>7166200</v>
      </c>
      <c r="H42" s="124" t="n">
        <f aca="false">G42</f>
        <v>7166200</v>
      </c>
      <c r="I42" s="124" t="n">
        <f aca="false">H42</f>
        <v>7166200</v>
      </c>
      <c r="J42" s="124" t="n">
        <f aca="false">I42</f>
        <v>7166200</v>
      </c>
      <c r="K42" s="124" t="n">
        <f aca="false">J42</f>
        <v>7166200</v>
      </c>
      <c r="L42" s="124" t="n">
        <f aca="false">K42</f>
        <v>7166200</v>
      </c>
      <c r="M42" s="124" t="n">
        <f aca="false">L42</f>
        <v>7166200</v>
      </c>
      <c r="N42" s="124" t="n">
        <f aca="false">M42</f>
        <v>7166200</v>
      </c>
      <c r="O42" s="124" t="n">
        <f aca="false">N42</f>
        <v>7166200</v>
      </c>
    </row>
    <row r="43" customFormat="false" ht="15.8" hidden="false" customHeight="false" outlineLevel="0" collapsed="false">
      <c r="A43" s="125"/>
      <c r="B43" s="66" t="s">
        <v>90</v>
      </c>
      <c r="C43" s="126"/>
      <c r="D43" s="124" t="n">
        <f aca="false">IF(PL!D72&gt;0,PL!D72,0)</f>
        <v>339076.484643318</v>
      </c>
      <c r="E43" s="124" t="n">
        <f aca="false">IF(PL!E72&gt;0,PL!E72,0)</f>
        <v>423769.56285083</v>
      </c>
      <c r="F43" s="124" t="n">
        <f aca="false">IF(PL!F72&gt;0,PL!F72,0)</f>
        <v>516993.45338339</v>
      </c>
      <c r="G43" s="124" t="n">
        <f aca="false">IF(PL!G72&gt;0,PL!G72,0)</f>
        <v>529246.685688717</v>
      </c>
      <c r="H43" s="124" t="n">
        <f aca="false">IF(PL!H72&gt;0,PL!H72,0)</f>
        <v>610158.249223048</v>
      </c>
      <c r="I43" s="124" t="n">
        <f aca="false">IF(PL!I72&gt;0,PL!I72,0)</f>
        <v>683428.556249418</v>
      </c>
      <c r="J43" s="124" t="n">
        <f aca="false">IF(PL!J72&gt;0,PL!J72,0)</f>
        <v>686755.957847667</v>
      </c>
      <c r="K43" s="124" t="n">
        <f aca="false">IF(PL!K72&gt;0,PL!K72,0)</f>
        <v>770603.323024127</v>
      </c>
      <c r="L43" s="124" t="n">
        <f aca="false">IF(PL!L72&gt;0,PL!L72,0)</f>
        <v>848138.410302067</v>
      </c>
      <c r="M43" s="124" t="n">
        <f aca="false">IF(PL!M72&gt;0,PL!M72,0)</f>
        <v>902117.808701735</v>
      </c>
      <c r="N43" s="124" t="n">
        <f aca="false">IF(PL!N72&gt;0,PL!N72,0)</f>
        <v>1050697.52889952</v>
      </c>
      <c r="O43" s="124" t="n">
        <f aca="false">IF(PL!O72&gt;0,PL!O72,0)</f>
        <v>1167488.13013422</v>
      </c>
    </row>
    <row r="44" customFormat="false" ht="15.8" hidden="false" customHeight="false" outlineLevel="0" collapsed="false">
      <c r="A44" s="125"/>
      <c r="B44" s="66" t="s">
        <v>91</v>
      </c>
      <c r="C44" s="126"/>
      <c r="D44" s="124" t="n">
        <f aca="false">'Assump.'!D122+'Assump.'!D123</f>
        <v>0</v>
      </c>
      <c r="E44" s="124" t="n">
        <f aca="false">D43+D44</f>
        <v>339076.484643318</v>
      </c>
      <c r="F44" s="124" t="n">
        <f aca="false">E43+E44</f>
        <v>762846.047494149</v>
      </c>
      <c r="G44" s="124" t="n">
        <f aca="false">F43+F44</f>
        <v>1279839.50087754</v>
      </c>
      <c r="H44" s="124" t="n">
        <f aca="false">G43+G44</f>
        <v>1809086.18656626</v>
      </c>
      <c r="I44" s="124" t="n">
        <f aca="false">H43+H44</f>
        <v>2419244.4357893</v>
      </c>
      <c r="J44" s="124" t="n">
        <f aca="false">I43+I44</f>
        <v>3102672.99203872</v>
      </c>
      <c r="K44" s="124" t="n">
        <f aca="false">J43+J44</f>
        <v>3789428.94988639</v>
      </c>
      <c r="L44" s="124" t="n">
        <f aca="false">K43+K44</f>
        <v>4560032.27291052</v>
      </c>
      <c r="M44" s="124" t="n">
        <f aca="false">L43+L44</f>
        <v>5408170.68321258</v>
      </c>
      <c r="N44" s="124" t="n">
        <f aca="false">M43+M44</f>
        <v>6310288.49191432</v>
      </c>
      <c r="O44" s="124" t="n">
        <f aca="false">N43+N44</f>
        <v>7360986.02081384</v>
      </c>
    </row>
    <row r="45" customFormat="false" ht="15.8" hidden="false" customHeight="false" outlineLevel="0" collapsed="false">
      <c r="A45" s="121" t="s">
        <v>92</v>
      </c>
      <c r="B45" s="66"/>
      <c r="C45" s="126"/>
      <c r="D45" s="127" t="n">
        <f aca="false">SUM(D41:D44)</f>
        <v>23121276.4846433</v>
      </c>
      <c r="E45" s="127" t="n">
        <f aca="false">SUM(E41:E44)</f>
        <v>23545046.0474941</v>
      </c>
      <c r="F45" s="127" t="n">
        <f aca="false">SUM(F41:F44)</f>
        <v>24062039.5008775</v>
      </c>
      <c r="G45" s="127" t="n">
        <f aca="false">SUM(G41:G44)</f>
        <v>24591286.1865663</v>
      </c>
      <c r="H45" s="127" t="n">
        <f aca="false">SUM(H41:H44)</f>
        <v>25201444.4357893</v>
      </c>
      <c r="I45" s="127" t="n">
        <f aca="false">SUM(I41:I44)</f>
        <v>25884872.9920387</v>
      </c>
      <c r="J45" s="127" t="n">
        <f aca="false">SUM(J41:J44)</f>
        <v>26571628.9498864</v>
      </c>
      <c r="K45" s="127" t="n">
        <f aca="false">SUM(K41:K44)</f>
        <v>27342232.2729105</v>
      </c>
      <c r="L45" s="127" t="n">
        <f aca="false">SUM(L41:L44)</f>
        <v>28190370.6832126</v>
      </c>
      <c r="M45" s="127" t="n">
        <f aca="false">SUM(M41:M44)</f>
        <v>29092488.4919143</v>
      </c>
      <c r="N45" s="127" t="n">
        <f aca="false">SUM(N41:N44)</f>
        <v>30143186.0208138</v>
      </c>
      <c r="O45" s="127" t="n">
        <f aca="false">SUM(O41:O44)</f>
        <v>31310674.1509481</v>
      </c>
    </row>
    <row r="46" customFormat="false" ht="15.8" hidden="false" customHeight="false" outlineLevel="0" collapsed="false">
      <c r="A46" s="125"/>
      <c r="B46" s="66"/>
      <c r="C46" s="126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</row>
    <row r="47" customFormat="false" ht="15.8" hidden="false" customHeight="false" outlineLevel="0" collapsed="false">
      <c r="A47" s="121" t="s">
        <v>138</v>
      </c>
      <c r="B47" s="122"/>
      <c r="C47" s="126"/>
      <c r="D47" s="127" t="n">
        <f aca="false">D32+D38+D45</f>
        <v>24097860.3639177</v>
      </c>
      <c r="E47" s="127" t="n">
        <f aca="false">E32+E38+E45</f>
        <v>24657459.3891811</v>
      </c>
      <c r="F47" s="127" t="n">
        <f aca="false">F32+F38+F45</f>
        <v>25213369.5271136</v>
      </c>
      <c r="G47" s="127" t="n">
        <f aca="false">G32+G38+G45</f>
        <v>28783421.48295</v>
      </c>
      <c r="H47" s="127" t="n">
        <f aca="false">H32+H38+H45</f>
        <v>29424712.5884682</v>
      </c>
      <c r="I47" s="127" t="n">
        <f aca="false">I32+I38+I45</f>
        <v>30136242.4976066</v>
      </c>
      <c r="J47" s="127" t="n">
        <f aca="false">J32+J38+J45</f>
        <v>33855241.7176369</v>
      </c>
      <c r="K47" s="127" t="n">
        <f aca="false">K32+K38+K45</f>
        <v>34654911.3098053</v>
      </c>
      <c r="L47" s="127" t="n">
        <f aca="false">L32+L38+L45</f>
        <v>35544104.7588359</v>
      </c>
      <c r="M47" s="127" t="n">
        <f aca="false">M32+M38+M45</f>
        <v>39486527.8825947</v>
      </c>
      <c r="N47" s="127" t="n">
        <f aca="false">N32+N38+N45</f>
        <v>40597852.2579817</v>
      </c>
      <c r="O47" s="127" t="n">
        <f aca="false">O32+O38+O45</f>
        <v>44850968.9651121</v>
      </c>
    </row>
    <row r="48" customFormat="false" ht="15.8" hidden="false" customHeight="false" outlineLevel="0" collapsed="false">
      <c r="A48" s="129" t="s">
        <v>139</v>
      </c>
      <c r="B48" s="130"/>
      <c r="C48" s="126"/>
      <c r="D48" s="131" t="n">
        <f aca="false">D47-D28</f>
        <v>0</v>
      </c>
      <c r="E48" s="131" t="n">
        <f aca="false">E47-E28</f>
        <v>0</v>
      </c>
      <c r="F48" s="131" t="n">
        <f aca="false">F47-F28</f>
        <v>0</v>
      </c>
      <c r="G48" s="131" t="n">
        <f aca="false">G47-G28</f>
        <v>0</v>
      </c>
      <c r="H48" s="131" t="n">
        <f aca="false">H47-H28</f>
        <v>0</v>
      </c>
      <c r="I48" s="131" t="n">
        <f aca="false">I47-I28</f>
        <v>0</v>
      </c>
      <c r="J48" s="131" t="n">
        <f aca="false">J47-J28</f>
        <v>0</v>
      </c>
      <c r="K48" s="131" t="n">
        <f aca="false">K47-K28</f>
        <v>0</v>
      </c>
      <c r="L48" s="131" t="n">
        <f aca="false">L47-L28</f>
        <v>0</v>
      </c>
      <c r="M48" s="131" t="n">
        <f aca="false">M47-M28</f>
        <v>0</v>
      </c>
      <c r="N48" s="131" t="n">
        <f aca="false">N47-N28</f>
        <v>0</v>
      </c>
      <c r="O48" s="131" t="n">
        <f aca="false">O47-O28</f>
        <v>0</v>
      </c>
    </row>
  </sheetData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399240</xdr:colOff>
                    <xdr:row>0</xdr:row>
                    <xdr:rowOff>11880</xdr:rowOff>
                  </from>
                  <to>
                    <xdr:col>6</xdr:col>
                    <xdr:colOff>210240</xdr:colOff>
                    <xdr:row>2</xdr:row>
                    <xdr:rowOff>177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747720</xdr:colOff>
                    <xdr:row>0</xdr:row>
                    <xdr:rowOff>35280</xdr:rowOff>
                  </from>
                  <to>
                    <xdr:col>10</xdr:col>
                    <xdr:colOff>569160</xdr:colOff>
                    <xdr:row>2</xdr:row>
                    <xdr:rowOff>177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668160</xdr:colOff>
                    <xdr:row>0</xdr:row>
                    <xdr:rowOff>35280</xdr:rowOff>
                  </from>
                  <to>
                    <xdr:col>8</xdr:col>
                    <xdr:colOff>439200</xdr:colOff>
                    <xdr:row>2</xdr:row>
                    <xdr:rowOff>177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Q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 B19"/>
    </sheetView>
  </sheetViews>
  <sheetFormatPr defaultColWidth="9.12890625" defaultRowHeight="15.8" zeroHeight="false" outlineLevelRow="0" outlineLevelCol="0"/>
  <cols>
    <col collapsed="false" customWidth="true" hidden="false" outlineLevel="0" max="1" min="1" style="132" width="4.13"/>
    <col collapsed="false" customWidth="true" hidden="false" outlineLevel="0" max="2" min="2" style="132" width="31.7"/>
    <col collapsed="false" customWidth="true" hidden="false" outlineLevel="0" max="3" min="3" style="132" width="12.27"/>
    <col collapsed="false" customWidth="true" hidden="false" outlineLevel="0" max="4" min="4" style="132" width="11.42"/>
    <col collapsed="false" customWidth="true" hidden="false" outlineLevel="0" max="12" min="5" style="132" width="11.7"/>
    <col collapsed="false" customWidth="true" hidden="false" outlineLevel="0" max="13" min="13" style="132" width="12.57"/>
    <col collapsed="false" customWidth="true" hidden="false" outlineLevel="0" max="14" min="14" style="132" width="12.13"/>
    <col collapsed="false" customWidth="true" hidden="false" outlineLevel="0" max="15" min="15" style="132" width="12.57"/>
    <col collapsed="false" customWidth="true" hidden="false" outlineLevel="0" max="16" min="16" style="132" width="11.7"/>
    <col collapsed="false" customWidth="true" hidden="false" outlineLevel="0" max="17" min="17" style="132" width="12.57"/>
    <col collapsed="false" customWidth="false" hidden="false" outlineLevel="0" max="257" min="18" style="132" width="9.13"/>
  </cols>
  <sheetData>
    <row r="4" customFormat="false" ht="15.8" hidden="false" customHeight="false" outlineLevel="0" collapsed="false">
      <c r="A4" s="133" t="s">
        <v>140</v>
      </c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</row>
    <row r="5" customFormat="false" ht="15.8" hidden="false" customHeight="false" outlineLevel="0" collapsed="false">
      <c r="A5" s="138"/>
      <c r="B5" s="138"/>
      <c r="C5" s="135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</row>
    <row r="6" customFormat="false" ht="15.8" hidden="false" customHeight="false" outlineLevel="0" collapsed="false">
      <c r="A6" s="139"/>
      <c r="B6" s="139"/>
      <c r="C6" s="140"/>
      <c r="D6" s="118" t="s">
        <v>2</v>
      </c>
      <c r="E6" s="119" t="s">
        <v>3</v>
      </c>
      <c r="F6" s="119" t="s">
        <v>4</v>
      </c>
      <c r="G6" s="119" t="s">
        <v>5</v>
      </c>
      <c r="H6" s="119" t="s">
        <v>6</v>
      </c>
      <c r="I6" s="119" t="s">
        <v>7</v>
      </c>
      <c r="J6" s="119" t="s">
        <v>8</v>
      </c>
      <c r="K6" s="119" t="s">
        <v>9</v>
      </c>
      <c r="L6" s="119" t="s">
        <v>10</v>
      </c>
      <c r="M6" s="119" t="s">
        <v>11</v>
      </c>
      <c r="N6" s="119" t="s">
        <v>12</v>
      </c>
      <c r="O6" s="119" t="s">
        <v>13</v>
      </c>
      <c r="P6" s="141" t="s">
        <v>14</v>
      </c>
      <c r="Q6" s="142"/>
    </row>
    <row r="7" customFormat="false" ht="15.8" hidden="false" customHeight="false" outlineLevel="0" collapsed="false">
      <c r="A7" s="143"/>
      <c r="B7" s="144"/>
      <c r="C7" s="145" t="s">
        <v>2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37"/>
    </row>
    <row r="8" customFormat="false" ht="13.5" hidden="false" customHeight="true" outlineLevel="0" collapsed="false">
      <c r="A8" s="144" t="s">
        <v>141</v>
      </c>
      <c r="B8" s="144"/>
      <c r="C8" s="147"/>
      <c r="D8" s="148" t="n">
        <f aca="false">SUM(D9:D15)</f>
        <v>2681973.371</v>
      </c>
      <c r="E8" s="148" t="n">
        <f aca="false">SUM(E9:E15)</f>
        <v>2963908.7897361</v>
      </c>
      <c r="F8" s="148" t="n">
        <f aca="false">SUM(F9:F15)</f>
        <v>3265258.93601303</v>
      </c>
      <c r="G8" s="148" t="n">
        <f aca="false">SUM(G9:G15)</f>
        <v>3543610.60267987</v>
      </c>
      <c r="H8" s="148" t="n">
        <f aca="false">SUM(H9:H15)</f>
        <v>3794550.95950232</v>
      </c>
      <c r="I8" s="148" t="n">
        <f aca="false">SUM(I9:I15)</f>
        <v>4021441.10660118</v>
      </c>
      <c r="J8" s="148" t="n">
        <f aca="false">SUM(J9:J15)</f>
        <v>4251337.02705731</v>
      </c>
      <c r="K8" s="148" t="n">
        <f aca="false">SUM(K9:K15)</f>
        <v>4499762.84279004</v>
      </c>
      <c r="L8" s="148" t="n">
        <f aca="false">SUM(L9:L15)</f>
        <v>4789661.08284721</v>
      </c>
      <c r="M8" s="148" t="n">
        <f aca="false">SUM(M9:M15)</f>
        <v>5126466.75555244</v>
      </c>
      <c r="N8" s="148" t="n">
        <f aca="false">SUM(N9:N15)</f>
        <v>5602476.48456018</v>
      </c>
      <c r="O8" s="148" t="n">
        <f aca="false">SUM(O9:O15)</f>
        <v>6223538.28376479</v>
      </c>
      <c r="P8" s="148" t="n">
        <f aca="false">SUM(D8:O8)</f>
        <v>50763986.2421045</v>
      </c>
      <c r="Q8" s="149"/>
    </row>
    <row r="9" customFormat="false" ht="15.8" hidden="true" customHeight="false" outlineLevel="0" collapsed="false">
      <c r="A9" s="143"/>
      <c r="B9" s="5" t="s">
        <v>16</v>
      </c>
      <c r="C9" s="147"/>
      <c r="D9" s="136" t="n">
        <f aca="false">'Assump.'!E17*'Assump.'!E25</f>
        <v>1705258.84</v>
      </c>
      <c r="E9" s="136" t="n">
        <f aca="false">'Assump.'!F17*'Assump.'!F25</f>
        <v>1911595.15964</v>
      </c>
      <c r="F9" s="136" t="n">
        <f aca="false">'Assump.'!G17*'Assump.'!G25</f>
        <v>2121105.98913654</v>
      </c>
      <c r="G9" s="136" t="n">
        <f aca="false">'Assump.'!H17*'Assump.'!H25</f>
        <v>2300551.5558175</v>
      </c>
      <c r="H9" s="136" t="n">
        <f aca="false">'Assump.'!I17*'Assump.'!I25</f>
        <v>2449857.35179005</v>
      </c>
      <c r="I9" s="136" t="n">
        <f aca="false">'Assump.'!J17*'Assump.'!J25</f>
        <v>2570635.3192333</v>
      </c>
      <c r="J9" s="136" t="n">
        <f aca="false">'Assump.'!K17*'Assump.'!K25</f>
        <v>2672175.41434302</v>
      </c>
      <c r="K9" s="136" t="n">
        <f aca="false">'Assump.'!L17*'Assump.'!L25</f>
        <v>2780932.95370678</v>
      </c>
      <c r="L9" s="136" t="n">
        <f aca="false">'Assump.'!M17*'Assump.'!M25</f>
        <v>2933328.07956991</v>
      </c>
      <c r="M9" s="136" t="n">
        <f aca="false">'Assump.'!N17*'Assump.'!N25</f>
        <v>3105221.1050327</v>
      </c>
      <c r="N9" s="136" t="n">
        <f aca="false">'Assump.'!O17*'Assump.'!O25</f>
        <v>3400527.63212131</v>
      </c>
      <c r="O9" s="136" t="n">
        <f aca="false">'Assump.'!P17*'Assump.'!P25</f>
        <v>3803150.10376448</v>
      </c>
      <c r="P9" s="136" t="n">
        <f aca="false">SUM(D9:O9)</f>
        <v>31754339.5041556</v>
      </c>
      <c r="Q9" s="137"/>
    </row>
    <row r="10" customFormat="false" ht="15.8" hidden="true" customHeight="false" outlineLevel="0" collapsed="false">
      <c r="A10" s="143"/>
      <c r="B10" s="5" t="s">
        <v>17</v>
      </c>
      <c r="C10" s="147"/>
      <c r="D10" s="136" t="n">
        <f aca="false">'Assump.'!E18*'Assump.'!E26</f>
        <v>118869.531</v>
      </c>
      <c r="E10" s="136" t="n">
        <f aca="false">'Assump.'!F18*'Assump.'!F26</f>
        <v>125181.5030961</v>
      </c>
      <c r="F10" s="136" t="n">
        <f aca="false">'Assump.'!G18*'Assump.'!G26</f>
        <v>133894.135711589</v>
      </c>
      <c r="G10" s="136" t="n">
        <f aca="false">'Assump.'!H18*'Assump.'!H26</f>
        <v>143039.10518069</v>
      </c>
      <c r="H10" s="136" t="n">
        <f aca="false">'Assump.'!I18*'Assump.'!I26</f>
        <v>154196.155384784</v>
      </c>
      <c r="I10" s="136" t="n">
        <f aca="false">'Assump.'!J18*'Assump.'!J26</f>
        <v>169076.084379416</v>
      </c>
      <c r="J10" s="136" t="n">
        <f aca="false">'Assump.'!K18*'Assump.'!K26</f>
        <v>187522.28518521</v>
      </c>
      <c r="K10" s="136" t="n">
        <f aca="false">'Assump.'!L18*'Assump.'!L26</f>
        <v>207474.656328916</v>
      </c>
      <c r="L10" s="136" t="n">
        <f aca="false">'Assump.'!M18*'Assump.'!M26</f>
        <v>225960.648207823</v>
      </c>
      <c r="M10" s="136" t="n">
        <f aca="false">'Assump.'!N18*'Assump.'!N26</f>
        <v>248511.520898963</v>
      </c>
      <c r="N10" s="136" t="n">
        <f aca="false">'Assump.'!O18*'Assump.'!O26</f>
        <v>272418.329209443</v>
      </c>
      <c r="O10" s="136" t="n">
        <f aca="false">'Assump.'!P18*'Assump.'!P26</f>
        <v>301294.672105644</v>
      </c>
      <c r="P10" s="136" t="n">
        <f aca="false">SUM(D10:O10)</f>
        <v>2287438.62668858</v>
      </c>
      <c r="Q10" s="137"/>
    </row>
    <row r="11" customFormat="false" ht="15.8" hidden="true" customHeight="false" outlineLevel="0" collapsed="false">
      <c r="A11" s="143"/>
      <c r="B11" s="5" t="s">
        <v>18</v>
      </c>
      <c r="C11" s="147"/>
      <c r="D11" s="136" t="n">
        <f aca="false">'Assump.'!E19*'Assump.'!E27</f>
        <v>132755</v>
      </c>
      <c r="E11" s="136" t="n">
        <f aca="false">'Assump.'!F19*'Assump.'!F27</f>
        <v>144357.787</v>
      </c>
      <c r="F11" s="136" t="n">
        <f aca="false">'Assump.'!G19*'Assump.'!G27</f>
        <v>157451.0382809</v>
      </c>
      <c r="G11" s="136" t="n">
        <f aca="false">'Assump.'!H19*'Assump.'!H27</f>
        <v>172692.298786491</v>
      </c>
      <c r="H11" s="136" t="n">
        <f aca="false">'Assump.'!I19*'Assump.'!I27</f>
        <v>187163.913424799</v>
      </c>
      <c r="I11" s="136" t="n">
        <f aca="false">'Assump.'!J19*'Assump.'!J27</f>
        <v>196821.571357519</v>
      </c>
      <c r="J11" s="136" t="n">
        <f aca="false">'Assump.'!K19*'Assump.'!K27</f>
        <v>213610.451394315</v>
      </c>
      <c r="K11" s="136" t="n">
        <f aca="false">'Assump.'!L19*'Assump.'!L27</f>
        <v>229951.65092598</v>
      </c>
      <c r="L11" s="136" t="n">
        <f aca="false">'Assump.'!M19*'Assump.'!M27</f>
        <v>244691.551750336</v>
      </c>
      <c r="M11" s="136" t="n">
        <f aca="false">'Assump.'!N19*'Assump.'!N27</f>
        <v>266591.445631991</v>
      </c>
      <c r="N11" s="136" t="n">
        <f aca="false">'Assump.'!O19*'Assump.'!O27</f>
        <v>289331.695944399</v>
      </c>
      <c r="O11" s="136" t="n">
        <f aca="false">'Assump.'!P19*'Assump.'!P27</f>
        <v>314069.555947646</v>
      </c>
      <c r="P11" s="136" t="n">
        <f aca="false">SUM(D11:O11)</f>
        <v>2549487.96044438</v>
      </c>
      <c r="Q11" s="137"/>
    </row>
    <row r="12" customFormat="false" ht="15.8" hidden="true" customHeight="false" outlineLevel="0" collapsed="false">
      <c r="A12" s="143"/>
      <c r="B12" s="5" t="s">
        <v>19</v>
      </c>
      <c r="C12" s="147"/>
      <c r="D12" s="136" t="n">
        <f aca="false">'Assump.'!E20*'Assump.'!E28</f>
        <v>13300</v>
      </c>
      <c r="E12" s="136" t="n">
        <f aca="false">'Assump.'!F20*'Assump.'!F28</f>
        <v>14228.34</v>
      </c>
      <c r="F12" s="136" t="n">
        <f aca="false">'Assump.'!G20*'Assump.'!G28</f>
        <v>16257.301284</v>
      </c>
      <c r="G12" s="136" t="n">
        <f aca="false">'Assump.'!H20*'Assump.'!H28</f>
        <v>18554.4579554292</v>
      </c>
      <c r="H12" s="136" t="n">
        <f aca="false">'Assump.'!I20*'Assump.'!I28</f>
        <v>20155.7076769827</v>
      </c>
      <c r="I12" s="136" t="n">
        <f aca="false">'Assump.'!J20*'Assump.'!J28</f>
        <v>22219.6521431058</v>
      </c>
      <c r="J12" s="136" t="n">
        <f aca="false">'Assump.'!K20*'Assump.'!K28</f>
        <v>24468.2809399881</v>
      </c>
      <c r="K12" s="136" t="n">
        <f aca="false">'Assump.'!L20*'Assump.'!L28</f>
        <v>25265.9468986317</v>
      </c>
      <c r="L12" s="136" t="n">
        <f aca="false">'Assump.'!M20*'Assump.'!M28</f>
        <v>26493.8719179052</v>
      </c>
      <c r="M12" s="136" t="n">
        <f aca="false">'Assump.'!N20*'Assump.'!N28</f>
        <v>28274.2601107884</v>
      </c>
      <c r="N12" s="136" t="n">
        <f aca="false">'Assump.'!O20*'Assump.'!O28</f>
        <v>29823.6895648596</v>
      </c>
      <c r="O12" s="136" t="n">
        <f aca="false">'Assump.'!P20*'Assump.'!P28</f>
        <v>31941.1715239647</v>
      </c>
      <c r="P12" s="136" t="n">
        <f aca="false">SUM(D12:O12)</f>
        <v>270982.680015655</v>
      </c>
      <c r="Q12" s="137"/>
    </row>
    <row r="13" customFormat="false" ht="15.8" hidden="true" customHeight="false" outlineLevel="0" collapsed="false">
      <c r="A13" s="143"/>
      <c r="B13" s="5" t="s">
        <v>20</v>
      </c>
      <c r="C13" s="147"/>
      <c r="D13" s="136" t="n">
        <f aca="false">'Assump.'!E21*'Assump.'!E29</f>
        <v>78000</v>
      </c>
      <c r="E13" s="136" t="n">
        <f aca="false">'Assump.'!F21*'Assump.'!F29</f>
        <v>84052.8</v>
      </c>
      <c r="F13" s="136" t="n">
        <f aca="false">'Assump.'!G21*'Assump.'!G29</f>
        <v>89768.3904</v>
      </c>
      <c r="G13" s="136" t="n">
        <f aca="false">'Assump.'!H21*'Assump.'!H29</f>
        <v>94930.072848</v>
      </c>
      <c r="H13" s="136" t="n">
        <f aca="false">'Assump.'!I21*'Assump.'!I29</f>
        <v>99913.90167252</v>
      </c>
      <c r="I13" s="136" t="n">
        <f aca="false">'Assump.'!J21*'Assump.'!J29</f>
        <v>105708.907969526</v>
      </c>
      <c r="J13" s="136" t="n">
        <f aca="false">'Assump.'!K21*'Assump.'!K29</f>
        <v>114472.1764402</v>
      </c>
      <c r="K13" s="136" t="n">
        <f aca="false">'Assump.'!L21*'Assump.'!L29</f>
        <v>125713.344166627</v>
      </c>
      <c r="L13" s="136" t="n">
        <f aca="false">'Assump.'!M21*'Assump.'!M29</f>
        <v>137480.113180624</v>
      </c>
      <c r="M13" s="136" t="n">
        <f aca="false">'Assump.'!N21*'Assump.'!N29</f>
        <v>150471.983876193</v>
      </c>
      <c r="N13" s="136" t="n">
        <f aca="false">'Assump.'!O21*'Assump.'!O29</f>
        <v>164104.745615376</v>
      </c>
      <c r="O13" s="136" t="n">
        <f aca="false">'Assump.'!P21*'Assump.'!P29</f>
        <v>181483.438176044</v>
      </c>
      <c r="P13" s="136" t="n">
        <f aca="false">SUM(D13:O13)</f>
        <v>1426099.87434511</v>
      </c>
      <c r="Q13" s="137"/>
    </row>
    <row r="14" customFormat="false" ht="15.8" hidden="true" customHeight="false" outlineLevel="0" collapsed="false">
      <c r="A14" s="143"/>
      <c r="B14" s="5" t="s">
        <v>21</v>
      </c>
      <c r="C14" s="147"/>
      <c r="D14" s="136" t="n">
        <f aca="false">'Assump.'!E22*'Assump.'!E30</f>
        <v>477990</v>
      </c>
      <c r="E14" s="136" t="n">
        <f aca="false">'Assump.'!F22*'Assump.'!F30</f>
        <v>516229.2</v>
      </c>
      <c r="F14" s="136" t="n">
        <f aca="false">'Assump.'!G22*'Assump.'!G30</f>
        <v>563206.0572</v>
      </c>
      <c r="G14" s="136" t="n">
        <f aca="false">'Assump.'!H22*'Assump.'!H30</f>
        <v>613781.96113656</v>
      </c>
      <c r="H14" s="136" t="n">
        <f aca="false">'Assump.'!I22*'Assump.'!I30</f>
        <v>666137.562421509</v>
      </c>
      <c r="I14" s="136" t="n">
        <f aca="false">'Assump.'!J22*'Assump.'!J30</f>
        <v>720094.704977651</v>
      </c>
      <c r="J14" s="136" t="n">
        <f aca="false">'Assump.'!K22*'Assump.'!K30</f>
        <v>781878.830664733</v>
      </c>
      <c r="K14" s="136" t="n">
        <f aca="false">'Assump.'!L22*'Assump.'!L30</f>
        <v>850605.979880163</v>
      </c>
      <c r="L14" s="136" t="n">
        <f aca="false">'Assump.'!M22*'Assump.'!M30</f>
        <v>915081.91315508</v>
      </c>
      <c r="M14" s="136" t="n">
        <f aca="false">'Assump.'!N22*'Assump.'!N30</f>
        <v>991948.793860106</v>
      </c>
      <c r="N14" s="136" t="n">
        <f aca="false">'Assump.'!O22*'Assump.'!O30</f>
        <v>1075768.46694129</v>
      </c>
      <c r="O14" s="136" t="n">
        <f aca="false">'Assump.'!P22*'Assump.'!P30</f>
        <v>1175599.78067344</v>
      </c>
      <c r="P14" s="136" t="n">
        <f aca="false">SUM(D14:O14)</f>
        <v>9348323.25091052</v>
      </c>
      <c r="Q14" s="137"/>
    </row>
    <row r="15" customFormat="false" ht="15.8" hidden="true" customHeight="false" outlineLevel="0" collapsed="false">
      <c r="A15" s="143"/>
      <c r="B15" s="5" t="s">
        <v>22</v>
      </c>
      <c r="C15" s="147"/>
      <c r="D15" s="136" t="n">
        <f aca="false">'Assump.'!E23*'Assump.'!E31</f>
        <v>155800</v>
      </c>
      <c r="E15" s="136" t="n">
        <f aca="false">'Assump.'!F23*'Assump.'!F31</f>
        <v>168264</v>
      </c>
      <c r="F15" s="136" t="n">
        <f aca="false">'Assump.'!G23*'Assump.'!G31</f>
        <v>183576.024</v>
      </c>
      <c r="G15" s="136" t="n">
        <f aca="false">'Assump.'!H23*'Assump.'!H31</f>
        <v>200061.1509552</v>
      </c>
      <c r="H15" s="136" t="n">
        <f aca="false">'Assump.'!I23*'Assump.'!I31</f>
        <v>217126.367131679</v>
      </c>
      <c r="I15" s="136" t="n">
        <f aca="false">'Assump.'!J23*'Assump.'!J31</f>
        <v>236884.866540661</v>
      </c>
      <c r="J15" s="136" t="n">
        <f aca="false">'Assump.'!K23*'Assump.'!K31</f>
        <v>257209.58808985</v>
      </c>
      <c r="K15" s="136" t="n">
        <f aca="false">'Assump.'!L23*'Assump.'!L31</f>
        <v>279818.310882948</v>
      </c>
      <c r="L15" s="136" t="n">
        <f aca="false">'Assump.'!M23*'Assump.'!M31</f>
        <v>306624.905065534</v>
      </c>
      <c r="M15" s="136" t="n">
        <f aca="false">'Assump.'!N23*'Assump.'!N31</f>
        <v>335447.646141694</v>
      </c>
      <c r="N15" s="136" t="n">
        <f aca="false">'Assump.'!O23*'Assump.'!O31</f>
        <v>370501.925163502</v>
      </c>
      <c r="O15" s="136" t="n">
        <f aca="false">'Assump.'!P23*'Assump.'!P31</f>
        <v>415999.56157358</v>
      </c>
      <c r="P15" s="136" t="n">
        <f aca="false">SUM(D15:O15)</f>
        <v>3127314.34554465</v>
      </c>
      <c r="Q15" s="137"/>
    </row>
    <row r="16" customFormat="false" ht="15.8" hidden="false" customHeight="false" outlineLevel="0" collapsed="false">
      <c r="A16" s="143"/>
      <c r="B16" s="143"/>
      <c r="C16" s="147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5"/>
      <c r="Q16" s="137"/>
    </row>
    <row r="17" customFormat="false" ht="15.8" hidden="false" customHeight="false" outlineLevel="0" collapsed="false">
      <c r="A17" s="144"/>
      <c r="B17" s="144"/>
      <c r="C17" s="147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37"/>
    </row>
    <row r="18" customFormat="false" ht="15.8" hidden="false" customHeight="false" outlineLevel="0" collapsed="false">
      <c r="A18" s="144" t="s">
        <v>142</v>
      </c>
      <c r="B18" s="144"/>
      <c r="C18" s="147"/>
      <c r="D18" s="148" t="n">
        <f aca="false">SUM(D19,D27,D30,D31,D32,D33,D34)</f>
        <v>1983413.56594618</v>
      </c>
      <c r="E18" s="148" t="n">
        <f aca="false">SUM(E19,E27,E30,E31,E32,E33,E34)</f>
        <v>2128721.9412861</v>
      </c>
      <c r="F18" s="148" t="n">
        <f aca="false">SUM(F19,F27,F30,F31,F32,F33,F34)</f>
        <v>2286550.71751295</v>
      </c>
      <c r="G18" s="148" t="n">
        <f aca="false">SUM(G19,G27,G30,G31,G32,G33,G34)</f>
        <v>2452038.7575562</v>
      </c>
      <c r="H18" s="148" t="n">
        <f aca="false">SUM(H19,H27,H30,H31,H32,H33,H34)</f>
        <v>2578299.7858643</v>
      </c>
      <c r="I18" s="148" t="n">
        <f aca="false">SUM(I19,I27,I30,I31,I32,I33,I34)</f>
        <v>2692266.38369182</v>
      </c>
      <c r="J18" s="148" t="n">
        <f aca="false">SUM(J19,J27,J30,J31,J32,J33,J34)</f>
        <v>2823030.72476603</v>
      </c>
      <c r="K18" s="148" t="n">
        <f aca="false">SUM(K19,K27,K30,K31,K32,K33,K34)</f>
        <v>2940910.59407344</v>
      </c>
      <c r="L18" s="148" t="n">
        <f aca="false">SUM(L19,L27,L30,L31,L32,L33,L34)</f>
        <v>3107411.58447223</v>
      </c>
      <c r="M18" s="148" t="n">
        <f aca="false">SUM(M19,M27,M30,M31,M32,M33,M34)</f>
        <v>3270872.02887028</v>
      </c>
      <c r="N18" s="148" t="n">
        <f aca="false">SUM(N19,N27,N30,N31,N32,N33,N34)</f>
        <v>3516747.57295835</v>
      </c>
      <c r="O18" s="148" t="n">
        <f aca="false">SUM(O19,O27,O30,O31,O32,O33,O34)</f>
        <v>3864019.02410958</v>
      </c>
      <c r="P18" s="148" t="n">
        <f aca="false">SUM(D18:O18)</f>
        <v>33644282.6811075</v>
      </c>
      <c r="Q18" s="137"/>
    </row>
    <row r="19" customFormat="false" ht="15.8" hidden="false" customHeight="false" outlineLevel="0" collapsed="false">
      <c r="A19" s="143"/>
      <c r="B19" s="143" t="s">
        <v>143</v>
      </c>
      <c r="C19" s="147"/>
      <c r="D19" s="136" t="n">
        <f aca="false">SUM(D20:D26)</f>
        <v>1264217.67296118</v>
      </c>
      <c r="E19" s="136" t="n">
        <f aca="false">SUM(E20:E26)</f>
        <v>1407776.30864534</v>
      </c>
      <c r="F19" s="136" t="n">
        <f aca="false">SUM(F20:F26)</f>
        <v>1554807.82975249</v>
      </c>
      <c r="G19" s="136" t="n">
        <f aca="false">SUM(G20:G26)</f>
        <v>1687178.5614624</v>
      </c>
      <c r="H19" s="136" t="n">
        <f aca="false">SUM(H20:H26)</f>
        <v>1804156.67728172</v>
      </c>
      <c r="I19" s="136" t="n">
        <f aca="false">SUM(I20:I26)</f>
        <v>1909682.11996078</v>
      </c>
      <c r="J19" s="136" t="n">
        <f aca="false">SUM(J20:J26)</f>
        <v>2009025.10381902</v>
      </c>
      <c r="K19" s="136" t="n">
        <f aca="false">SUM(K20:K26)</f>
        <v>2115960.06957579</v>
      </c>
      <c r="L19" s="136" t="n">
        <f aca="false">SUM(L20:L26)</f>
        <v>2248689.62157258</v>
      </c>
      <c r="M19" s="136" t="n">
        <f aca="false">SUM(M20:M26)</f>
        <v>2399611.86742595</v>
      </c>
      <c r="N19" s="136" t="n">
        <f aca="false">SUM(N20:N26)</f>
        <v>2626577.07099874</v>
      </c>
      <c r="O19" s="136" t="n">
        <f aca="false">SUM(O20:O26)</f>
        <v>2928486.35917781</v>
      </c>
      <c r="P19" s="135" t="n">
        <f aca="false">SUM(D19:O19)</f>
        <v>23956169.2626338</v>
      </c>
      <c r="Q19" s="137"/>
    </row>
    <row r="20" customFormat="false" ht="15.8" hidden="true" customHeight="false" outlineLevel="0" collapsed="false">
      <c r="A20" s="143"/>
      <c r="B20" s="5" t="s">
        <v>144</v>
      </c>
      <c r="C20" s="147"/>
      <c r="D20" s="136" t="n">
        <f aca="false">'Assump.'!E40*'Assump.'!E17</f>
        <v>955096.4448</v>
      </c>
      <c r="E20" s="136" t="n">
        <f aca="false">'Assump.'!F40*'Assump.'!F17</f>
        <v>1070663.1146208</v>
      </c>
      <c r="F20" s="136" t="n">
        <f aca="false">'Assump.'!G40*'Assump.'!G17</f>
        <v>1188007.79198324</v>
      </c>
      <c r="G20" s="136" t="n">
        <f aca="false">'Assump.'!H40*'Assump.'!H17</f>
        <v>1288513.25118502</v>
      </c>
      <c r="H20" s="136" t="n">
        <f aca="false">'Assump.'!I40*'Assump.'!I17</f>
        <v>1372137.76118693</v>
      </c>
      <c r="I20" s="136" t="n">
        <f aca="false">'Assump.'!J40*'Assump.'!J17</f>
        <v>1439784.15281345</v>
      </c>
      <c r="J20" s="136" t="n">
        <f aca="false">'Assump.'!K40*'Assump.'!K17</f>
        <v>1496655.62684958</v>
      </c>
      <c r="K20" s="136" t="n">
        <f aca="false">'Assump.'!L40*'Assump.'!L17</f>
        <v>1557569.51086235</v>
      </c>
      <c r="L20" s="136" t="n">
        <f aca="false">'Assump.'!M40*'Assump.'!M17</f>
        <v>1642924.32005761</v>
      </c>
      <c r="M20" s="136" t="n">
        <f aca="false">'Assump.'!N40*'Assump.'!N17</f>
        <v>1739199.68521299</v>
      </c>
      <c r="N20" s="136" t="n">
        <f aca="false">'Assump.'!O40*'Assump.'!O17</f>
        <v>1904597.57527674</v>
      </c>
      <c r="O20" s="136" t="n">
        <f aca="false">'Assump.'!P40*'Assump.'!P17</f>
        <v>2130101.92818951</v>
      </c>
      <c r="P20" s="135" t="n">
        <f aca="false">SUM(D20:O20)</f>
        <v>17785251.1630382</v>
      </c>
      <c r="Q20" s="137"/>
    </row>
    <row r="21" customFormat="false" ht="15.8" hidden="true" customHeight="false" outlineLevel="0" collapsed="false">
      <c r="A21" s="143"/>
      <c r="B21" s="5" t="s">
        <v>145</v>
      </c>
      <c r="C21" s="147"/>
      <c r="D21" s="136" t="n">
        <f aca="false">'Assump.'!E41*'Assump.'!E18</f>
        <v>54732.3281611765</v>
      </c>
      <c r="E21" s="136" t="n">
        <f aca="false">'Assump.'!F41*'Assump.'!F18</f>
        <v>62462.0750245412</v>
      </c>
      <c r="F21" s="136" t="n">
        <f aca="false">'Assump.'!G41*'Assump.'!G18</f>
        <v>66809.4354462493</v>
      </c>
      <c r="G21" s="136" t="n">
        <f aca="false">'Assump.'!H41*'Assump.'!H18</f>
        <v>71372.5198872281</v>
      </c>
      <c r="H21" s="136" t="n">
        <f aca="false">'Assump.'!I41*'Assump.'!I18</f>
        <v>76939.5764384319</v>
      </c>
      <c r="I21" s="136" t="n">
        <f aca="false">'Assump.'!J41*'Assump.'!J18</f>
        <v>84364.2455647405</v>
      </c>
      <c r="J21" s="136" t="n">
        <f aca="false">'Assump.'!K41*'Assump.'!K18</f>
        <v>93568.3847558537</v>
      </c>
      <c r="K21" s="136" t="n">
        <f aca="false">'Assump.'!L41*'Assump.'!L18</f>
        <v>103524.060893877</v>
      </c>
      <c r="L21" s="136" t="n">
        <f aca="false">'Assump.'!M41*'Assump.'!M18</f>
        <v>112748.054719521</v>
      </c>
      <c r="M21" s="136" t="n">
        <f aca="false">'Assump.'!N41*'Assump.'!N18</f>
        <v>124000.310580529</v>
      </c>
      <c r="N21" s="136" t="n">
        <f aca="false">'Assump.'!O41*'Assump.'!O18</f>
        <v>135929.140458376</v>
      </c>
      <c r="O21" s="136" t="n">
        <f aca="false">'Assump.'!P41*'Assump.'!P18</f>
        <v>150337.629346964</v>
      </c>
      <c r="P21" s="135" t="n">
        <f aca="false">SUM(D21:O21)</f>
        <v>1136787.76127749</v>
      </c>
      <c r="Q21" s="137"/>
    </row>
    <row r="22" customFormat="false" ht="15.8" hidden="true" customHeight="false" outlineLevel="0" collapsed="false">
      <c r="A22" s="143"/>
      <c r="B22" s="5" t="s">
        <v>146</v>
      </c>
      <c r="C22" s="147"/>
      <c r="D22" s="136" t="n">
        <f aca="false">'Assump.'!E42*'Assump.'!E19</f>
        <v>0</v>
      </c>
      <c r="E22" s="136" t="n">
        <f aca="false">'Assump.'!F42*'Assump.'!F19</f>
        <v>0</v>
      </c>
      <c r="F22" s="136" t="n">
        <f aca="false">'Assump.'!G42*'Assump.'!G19</f>
        <v>0</v>
      </c>
      <c r="G22" s="136" t="n">
        <f aca="false">'Assump.'!H42*'Assump.'!H19</f>
        <v>0</v>
      </c>
      <c r="H22" s="136" t="n">
        <f aca="false">'Assump.'!I42*'Assump.'!I19</f>
        <v>0</v>
      </c>
      <c r="I22" s="136" t="n">
        <f aca="false">'Assump.'!J42*'Assump.'!J19</f>
        <v>0</v>
      </c>
      <c r="J22" s="136" t="n">
        <f aca="false">'Assump.'!K42*'Assump.'!K19</f>
        <v>0</v>
      </c>
      <c r="K22" s="136" t="n">
        <f aca="false">'Assump.'!L42*'Assump.'!L19</f>
        <v>0</v>
      </c>
      <c r="L22" s="136" t="n">
        <f aca="false">'Assump.'!M42*'Assump.'!M19</f>
        <v>0</v>
      </c>
      <c r="M22" s="136" t="n">
        <f aca="false">'Assump.'!N42*'Assump.'!N19</f>
        <v>0</v>
      </c>
      <c r="N22" s="136" t="n">
        <f aca="false">'Assump.'!O42*'Assump.'!O19</f>
        <v>0</v>
      </c>
      <c r="O22" s="136" t="n">
        <f aca="false">'Assump.'!P42*'Assump.'!P19</f>
        <v>0</v>
      </c>
      <c r="P22" s="135" t="n">
        <f aca="false">SUM(D22:O22)</f>
        <v>0</v>
      </c>
      <c r="Q22" s="137"/>
    </row>
    <row r="23" customFormat="false" ht="15.8" hidden="true" customHeight="false" outlineLevel="0" collapsed="false">
      <c r="A23" s="143"/>
      <c r="B23" s="5" t="s">
        <v>147</v>
      </c>
      <c r="C23" s="147"/>
      <c r="D23" s="136" t="n">
        <f aca="false">'Assump.'!E43*'Assump.'!E20</f>
        <v>7875</v>
      </c>
      <c r="E23" s="136" t="n">
        <f aca="false">'Assump.'!F43*'Assump.'!F20</f>
        <v>8424.675</v>
      </c>
      <c r="F23" s="136" t="n">
        <f aca="false">'Assump.'!G43*'Assump.'!G20</f>
        <v>9626.033655</v>
      </c>
      <c r="G23" s="136" t="n">
        <f aca="false">'Assump.'!H43*'Assump.'!H20</f>
        <v>10986.1922104515</v>
      </c>
      <c r="H23" s="136" t="n">
        <f aca="false">'Assump.'!I43*'Assump.'!I20</f>
        <v>11934.3005982135</v>
      </c>
      <c r="I23" s="136" t="n">
        <f aca="false">'Assump.'!J43*'Assump.'!J20</f>
        <v>13156.3729794705</v>
      </c>
      <c r="J23" s="136" t="n">
        <f aca="false">'Assump.'!K43*'Assump.'!K20</f>
        <v>14487.7979249929</v>
      </c>
      <c r="K23" s="136" t="n">
        <f aca="false">'Assump.'!L43*'Assump.'!L20</f>
        <v>14960.1001373477</v>
      </c>
      <c r="L23" s="136" t="n">
        <f aca="false">'Assump.'!M43*'Assump.'!M20</f>
        <v>15687.1610040228</v>
      </c>
      <c r="M23" s="136" t="n">
        <f aca="false">'Assump.'!N43*'Assump.'!N20</f>
        <v>16741.3382234931</v>
      </c>
      <c r="N23" s="136" t="n">
        <f aca="false">'Assump.'!O43*'Assump.'!O20</f>
        <v>17658.7635581406</v>
      </c>
      <c r="O23" s="136" t="n">
        <f aca="false">'Assump.'!P43*'Assump.'!P20</f>
        <v>18912.5357707686</v>
      </c>
      <c r="P23" s="135" t="n">
        <f aca="false">SUM(D23:O23)</f>
        <v>160450.271061901</v>
      </c>
      <c r="Q23" s="137"/>
    </row>
    <row r="24" customFormat="false" ht="15.8" hidden="true" customHeight="false" outlineLevel="0" collapsed="false">
      <c r="A24" s="143"/>
      <c r="B24" s="5" t="s">
        <v>148</v>
      </c>
      <c r="C24" s="147"/>
      <c r="D24" s="136" t="n">
        <f aca="false">'Assump.'!E44*'Assump.'!E21</f>
        <v>3570</v>
      </c>
      <c r="E24" s="136" t="n">
        <f aca="false">'Assump.'!F44*'Assump.'!F21</f>
        <v>3847.032</v>
      </c>
      <c r="F24" s="136" t="n">
        <f aca="false">'Assump.'!G44*'Assump.'!G21</f>
        <v>4108.630176</v>
      </c>
      <c r="G24" s="136" t="n">
        <f aca="false">'Assump.'!H44*'Assump.'!H21</f>
        <v>4344.87641112</v>
      </c>
      <c r="H24" s="136" t="n">
        <f aca="false">'Assump.'!I44*'Assump.'!I21</f>
        <v>4572.9824227038</v>
      </c>
      <c r="I24" s="136" t="n">
        <f aca="false">'Assump.'!J44*'Assump.'!J21</f>
        <v>4838.21540322062</v>
      </c>
      <c r="J24" s="136" t="n">
        <f aca="false">'Assump.'!K44*'Assump.'!K21</f>
        <v>5239.30346014761</v>
      </c>
      <c r="K24" s="136" t="n">
        <f aca="false">'Assump.'!L44*'Assump.'!L21</f>
        <v>5753.80305993411</v>
      </c>
      <c r="L24" s="136" t="n">
        <f aca="false">'Assump.'!M44*'Assump.'!M21</f>
        <v>6292.35902634394</v>
      </c>
      <c r="M24" s="136" t="n">
        <f aca="false">'Assump.'!N44*'Assump.'!N21</f>
        <v>6886.98695433344</v>
      </c>
      <c r="N24" s="136" t="n">
        <f aca="false">'Assump.'!O44*'Assump.'!O21</f>
        <v>7510.94797239605</v>
      </c>
      <c r="O24" s="136" t="n">
        <f aca="false">'Assump.'!P44*'Assump.'!P21</f>
        <v>8306.35736267279</v>
      </c>
      <c r="P24" s="135" t="n">
        <f aca="false">SUM(D24:O24)</f>
        <v>65271.4942488723</v>
      </c>
      <c r="Q24" s="137"/>
    </row>
    <row r="25" customFormat="false" ht="15.8" hidden="true" customHeight="false" outlineLevel="0" collapsed="false">
      <c r="A25" s="143"/>
      <c r="B25" s="5" t="s">
        <v>149</v>
      </c>
      <c r="C25" s="147"/>
      <c r="D25" s="136" t="n">
        <f aca="false">'Assump.'!E45*'Assump.'!E22</f>
        <v>132243.9</v>
      </c>
      <c r="E25" s="136" t="n">
        <f aca="false">'Assump.'!F45*'Assump.'!F22</f>
        <v>142823.412</v>
      </c>
      <c r="F25" s="136" t="n">
        <f aca="false">'Assump.'!G45*'Assump.'!G22</f>
        <v>155820.342492</v>
      </c>
      <c r="G25" s="136" t="n">
        <f aca="false">'Assump.'!H45*'Assump.'!H22</f>
        <v>169813.009247782</v>
      </c>
      <c r="H25" s="136" t="n">
        <f aca="false">'Assump.'!I45*'Assump.'!I22</f>
        <v>184298.058936617</v>
      </c>
      <c r="I25" s="136" t="n">
        <f aca="false">'Assump.'!J45*'Assump.'!J22</f>
        <v>199226.201710483</v>
      </c>
      <c r="J25" s="136" t="n">
        <f aca="false">'Assump.'!K45*'Assump.'!K22</f>
        <v>216319.809817243</v>
      </c>
      <c r="K25" s="136" t="n">
        <f aca="false">'Assump.'!L45*'Assump.'!L22</f>
        <v>235334.321100178</v>
      </c>
      <c r="L25" s="136" t="n">
        <f aca="false">'Assump.'!M45*'Assump.'!M22</f>
        <v>253172.662639572</v>
      </c>
      <c r="M25" s="136" t="n">
        <f aca="false">'Assump.'!N45*'Assump.'!N22</f>
        <v>274439.166301296</v>
      </c>
      <c r="N25" s="136" t="n">
        <f aca="false">'Assump.'!O45*'Assump.'!O22</f>
        <v>297629.275853756</v>
      </c>
      <c r="O25" s="136" t="n">
        <f aca="false">'Assump.'!P45*'Assump.'!P22</f>
        <v>325249.272652984</v>
      </c>
      <c r="P25" s="135" t="n">
        <f aca="false">SUM(D25:O25)</f>
        <v>2586369.43275191</v>
      </c>
      <c r="Q25" s="137"/>
    </row>
    <row r="26" customFormat="false" ht="15.8" hidden="true" customHeight="false" outlineLevel="0" collapsed="false">
      <c r="A26" s="143"/>
      <c r="B26" s="5" t="s">
        <v>150</v>
      </c>
      <c r="C26" s="147"/>
      <c r="D26" s="136" t="n">
        <f aca="false">'Assump.'!E46*'Assump.'!E23</f>
        <v>110700</v>
      </c>
      <c r="E26" s="136" t="n">
        <f aca="false">'Assump.'!F46*'Assump.'!F23</f>
        <v>119556</v>
      </c>
      <c r="F26" s="136" t="n">
        <f aca="false">'Assump.'!G46*'Assump.'!G23</f>
        <v>130435.596</v>
      </c>
      <c r="G26" s="136" t="n">
        <f aca="false">'Assump.'!H46*'Assump.'!H23</f>
        <v>142148.7125208</v>
      </c>
      <c r="H26" s="136" t="n">
        <f aca="false">'Assump.'!I46*'Assump.'!I23</f>
        <v>154273.997698824</v>
      </c>
      <c r="I26" s="136" t="n">
        <f aca="false">'Assump.'!J46*'Assump.'!J23</f>
        <v>168312.931489417</v>
      </c>
      <c r="J26" s="136" t="n">
        <f aca="false">'Assump.'!K46*'Assump.'!K23</f>
        <v>182754.181011209</v>
      </c>
      <c r="K26" s="136" t="n">
        <f aca="false">'Assump.'!L46*'Assump.'!L23</f>
        <v>198818.273522095</v>
      </c>
      <c r="L26" s="136" t="n">
        <f aca="false">'Assump.'!M46*'Assump.'!M23</f>
        <v>217865.064125511</v>
      </c>
      <c r="M26" s="136" t="n">
        <f aca="false">'Assump.'!N46*'Assump.'!N23</f>
        <v>238344.380153309</v>
      </c>
      <c r="N26" s="136" t="n">
        <f aca="false">'Assump.'!O46*'Assump.'!O23</f>
        <v>263251.36787933</v>
      </c>
      <c r="O26" s="136" t="n">
        <f aca="false">'Assump.'!P46*'Assump.'!P23</f>
        <v>295578.635854912</v>
      </c>
      <c r="P26" s="135" t="n">
        <f aca="false">SUM(D26:O26)</f>
        <v>2222039.14025541</v>
      </c>
      <c r="Q26" s="137"/>
    </row>
    <row r="27" customFormat="false" ht="15.8" hidden="false" customHeight="false" outlineLevel="0" collapsed="false">
      <c r="A27" s="143"/>
      <c r="B27" s="143" t="s">
        <v>151</v>
      </c>
      <c r="C27" s="147"/>
      <c r="D27" s="136" t="n">
        <f aca="false">SUM(D28:D29)</f>
        <v>85000</v>
      </c>
      <c r="E27" s="136" t="n">
        <f aca="false">SUM(E28:E29)</f>
        <v>85000</v>
      </c>
      <c r="F27" s="136" t="n">
        <f aca="false">SUM(F28:F29)</f>
        <v>85000</v>
      </c>
      <c r="G27" s="136" t="n">
        <f aca="false">SUM(G28:G29)</f>
        <v>85000</v>
      </c>
      <c r="H27" s="136" t="n">
        <f aca="false">SUM(H28:H29)</f>
        <v>85000</v>
      </c>
      <c r="I27" s="136" t="n">
        <f aca="false">SUM(I28:I29)</f>
        <v>85000</v>
      </c>
      <c r="J27" s="136" t="n">
        <f aca="false">SUM(J28:J29)</f>
        <v>85000</v>
      </c>
      <c r="K27" s="136" t="n">
        <f aca="false">SUM(K28:K29)</f>
        <v>85000</v>
      </c>
      <c r="L27" s="136" t="n">
        <f aca="false">SUM(L28:L29)</f>
        <v>85000</v>
      </c>
      <c r="M27" s="136" t="n">
        <f aca="false">SUM(M28:M29)</f>
        <v>85000</v>
      </c>
      <c r="N27" s="136" t="n">
        <f aca="false">SUM(N28:N29)</f>
        <v>85000</v>
      </c>
      <c r="O27" s="136" t="n">
        <f aca="false">SUM(O28:O29)</f>
        <v>85000</v>
      </c>
      <c r="P27" s="135" t="n">
        <f aca="false">SUM(D27:O27)</f>
        <v>1020000</v>
      </c>
      <c r="Q27" s="137"/>
    </row>
    <row r="28" customFormat="false" ht="15.8" hidden="true" customHeight="false" outlineLevel="0" collapsed="false">
      <c r="A28" s="143"/>
      <c r="B28" s="143" t="s">
        <v>152</v>
      </c>
      <c r="C28" s="147"/>
      <c r="D28" s="136" t="n">
        <f aca="false">'Assump.'!E53</f>
        <v>85000</v>
      </c>
      <c r="E28" s="136" t="n">
        <f aca="false">'Assump.'!F53</f>
        <v>85000</v>
      </c>
      <c r="F28" s="136" t="n">
        <f aca="false">'Assump.'!G53</f>
        <v>85000</v>
      </c>
      <c r="G28" s="136" t="n">
        <f aca="false">'Assump.'!H53</f>
        <v>85000</v>
      </c>
      <c r="H28" s="136" t="n">
        <f aca="false">'Assump.'!I53</f>
        <v>85000</v>
      </c>
      <c r="I28" s="136" t="n">
        <f aca="false">'Assump.'!J53</f>
        <v>85000</v>
      </c>
      <c r="J28" s="136" t="n">
        <f aca="false">'Assump.'!K53</f>
        <v>85000</v>
      </c>
      <c r="K28" s="136" t="n">
        <f aca="false">'Assump.'!L53</f>
        <v>85000</v>
      </c>
      <c r="L28" s="136" t="n">
        <f aca="false">'Assump.'!M53</f>
        <v>85000</v>
      </c>
      <c r="M28" s="136" t="n">
        <f aca="false">'Assump.'!N53</f>
        <v>85000</v>
      </c>
      <c r="N28" s="136" t="n">
        <f aca="false">'Assump.'!O53</f>
        <v>85000</v>
      </c>
      <c r="O28" s="136" t="n">
        <f aca="false">'Assump.'!P53</f>
        <v>85000</v>
      </c>
      <c r="P28" s="135" t="n">
        <f aca="false">SUM(D28:O28)</f>
        <v>1020000</v>
      </c>
      <c r="Q28" s="137"/>
    </row>
    <row r="29" customFormat="false" ht="15.8" hidden="true" customHeight="false" outlineLevel="0" collapsed="false">
      <c r="A29" s="143"/>
      <c r="B29" s="143" t="s">
        <v>153</v>
      </c>
      <c r="C29" s="147"/>
      <c r="D29" s="136" t="n">
        <f aca="false">D28*'Assump.'!E54</f>
        <v>0</v>
      </c>
      <c r="E29" s="136" t="n">
        <f aca="false">E28*'Assump.'!F54</f>
        <v>0</v>
      </c>
      <c r="F29" s="136" t="n">
        <f aca="false">F28*'Assump.'!G54</f>
        <v>0</v>
      </c>
      <c r="G29" s="136" t="n">
        <f aca="false">G28*'Assump.'!H54</f>
        <v>0</v>
      </c>
      <c r="H29" s="136" t="n">
        <f aca="false">H28*'Assump.'!I54</f>
        <v>0</v>
      </c>
      <c r="I29" s="136" t="n">
        <f aca="false">I28*'Assump.'!J54</f>
        <v>0</v>
      </c>
      <c r="J29" s="136" t="n">
        <f aca="false">J28*'Assump.'!K54</f>
        <v>0</v>
      </c>
      <c r="K29" s="136" t="n">
        <f aca="false">K28*'Assump.'!L54</f>
        <v>0</v>
      </c>
      <c r="L29" s="136" t="n">
        <f aca="false">L28*'Assump.'!M54</f>
        <v>0</v>
      </c>
      <c r="M29" s="136" t="n">
        <f aca="false">M28*'Assump.'!N54</f>
        <v>0</v>
      </c>
      <c r="N29" s="136" t="n">
        <f aca="false">N28*'Assump.'!O54</f>
        <v>0</v>
      </c>
      <c r="O29" s="136" t="n">
        <f aca="false">O28*'Assump.'!P54</f>
        <v>0</v>
      </c>
      <c r="P29" s="135" t="n">
        <f aca="false">SUM(D29:O29)</f>
        <v>0</v>
      </c>
      <c r="Q29" s="137"/>
    </row>
    <row r="30" customFormat="false" ht="15.8" hidden="false" customHeight="false" outlineLevel="0" collapsed="false">
      <c r="A30" s="143"/>
      <c r="B30" s="143" t="s">
        <v>154</v>
      </c>
      <c r="C30" s="147"/>
      <c r="D30" s="136" t="n">
        <f aca="false">D27*'Assump.'!$D$55</f>
        <v>33575</v>
      </c>
      <c r="E30" s="136" t="n">
        <f aca="false">E27*'Assump.'!$D$55</f>
        <v>33575</v>
      </c>
      <c r="F30" s="136" t="n">
        <f aca="false">F27*'Assump.'!$D$55</f>
        <v>33575</v>
      </c>
      <c r="G30" s="136" t="n">
        <f aca="false">G27*'Assump.'!$D$55</f>
        <v>33575</v>
      </c>
      <c r="H30" s="136" t="n">
        <f aca="false">H27*'Assump.'!$D$55</f>
        <v>33575</v>
      </c>
      <c r="I30" s="136" t="n">
        <f aca="false">I27*'Assump.'!$D$55</f>
        <v>33575</v>
      </c>
      <c r="J30" s="136" t="n">
        <f aca="false">J27*'Assump.'!$D$55</f>
        <v>33575</v>
      </c>
      <c r="K30" s="136" t="n">
        <f aca="false">K27*'Assump.'!$D$55</f>
        <v>33575</v>
      </c>
      <c r="L30" s="136" t="n">
        <f aca="false">L27*'Assump.'!$D$55</f>
        <v>33575</v>
      </c>
      <c r="M30" s="136" t="n">
        <f aca="false">M27*'Assump.'!$D$55</f>
        <v>33575</v>
      </c>
      <c r="N30" s="136" t="n">
        <f aca="false">N27*'Assump.'!$D$55</f>
        <v>33575</v>
      </c>
      <c r="O30" s="136" t="n">
        <f aca="false">O27*'Assump.'!$D$55</f>
        <v>33575</v>
      </c>
      <c r="P30" s="135" t="n">
        <f aca="false">SUM(D30:O30)</f>
        <v>402900</v>
      </c>
      <c r="Q30" s="137"/>
    </row>
    <row r="31" customFormat="false" ht="15.8" hidden="false" customHeight="false" outlineLevel="0" collapsed="false">
      <c r="A31" s="143"/>
      <c r="B31" s="143" t="s">
        <v>33</v>
      </c>
      <c r="C31" s="147"/>
      <c r="D31" s="136" t="n">
        <f aca="false">'Assump.'!E48</f>
        <v>62000</v>
      </c>
      <c r="E31" s="136" t="n">
        <f aca="false">'Assump.'!F48</f>
        <v>42000</v>
      </c>
      <c r="F31" s="136" t="n">
        <f aca="false">'Assump.'!G48</f>
        <v>42000</v>
      </c>
      <c r="G31" s="136" t="n">
        <f aca="false">'Assump.'!H48</f>
        <v>42000</v>
      </c>
      <c r="H31" s="136" t="n">
        <f aca="false">'Assump.'!I48</f>
        <v>42000</v>
      </c>
      <c r="I31" s="136" t="n">
        <f aca="false">'Assump.'!J48</f>
        <v>42000</v>
      </c>
      <c r="J31" s="136" t="n">
        <f aca="false">'Assump.'!K48</f>
        <v>42000</v>
      </c>
      <c r="K31" s="136" t="n">
        <f aca="false">'Assump.'!L48</f>
        <v>42000</v>
      </c>
      <c r="L31" s="136" t="n">
        <f aca="false">'Assump.'!M48</f>
        <v>42000</v>
      </c>
      <c r="M31" s="136" t="n">
        <f aca="false">'Assump.'!N48</f>
        <v>42000</v>
      </c>
      <c r="N31" s="136" t="n">
        <f aca="false">'Assump.'!O48</f>
        <v>42000</v>
      </c>
      <c r="O31" s="136" t="n">
        <f aca="false">'Assump.'!P48</f>
        <v>42000</v>
      </c>
      <c r="P31" s="135" t="n">
        <f aca="false">SUM(D31:O31)</f>
        <v>524000</v>
      </c>
      <c r="Q31" s="137"/>
    </row>
    <row r="32" customFormat="false" ht="15.8" hidden="false" customHeight="false" outlineLevel="0" collapsed="false">
      <c r="A32" s="143"/>
      <c r="B32" s="143" t="s">
        <v>34</v>
      </c>
      <c r="C32" s="147"/>
      <c r="D32" s="136" t="n">
        <f aca="false">'Assump.'!E49</f>
        <v>35000</v>
      </c>
      <c r="E32" s="136" t="n">
        <f aca="false">'Assump.'!F49</f>
        <v>35000</v>
      </c>
      <c r="F32" s="136" t="n">
        <f aca="false">'Assump.'!G49</f>
        <v>35000</v>
      </c>
      <c r="G32" s="136" t="n">
        <f aca="false">'Assump.'!H49</f>
        <v>35000</v>
      </c>
      <c r="H32" s="136" t="n">
        <f aca="false">'Assump.'!I49</f>
        <v>35000</v>
      </c>
      <c r="I32" s="136" t="n">
        <f aca="false">'Assump.'!J49</f>
        <v>35000</v>
      </c>
      <c r="J32" s="136" t="n">
        <f aca="false">'Assump.'!K49</f>
        <v>35000</v>
      </c>
      <c r="K32" s="136" t="n">
        <f aca="false">'Assump.'!L49</f>
        <v>35000</v>
      </c>
      <c r="L32" s="136" t="n">
        <f aca="false">'Assump.'!M49</f>
        <v>35000</v>
      </c>
      <c r="M32" s="136" t="n">
        <f aca="false">'Assump.'!N49</f>
        <v>35000</v>
      </c>
      <c r="N32" s="136" t="n">
        <f aca="false">'Assump.'!O49</f>
        <v>35000</v>
      </c>
      <c r="O32" s="136" t="n">
        <f aca="false">'Assump.'!P49</f>
        <v>35000</v>
      </c>
      <c r="P32" s="135" t="n">
        <f aca="false">SUM(D32:O32)</f>
        <v>420000</v>
      </c>
      <c r="Q32" s="137"/>
    </row>
    <row r="33" customFormat="false" ht="15.8" hidden="false" customHeight="false" outlineLevel="0" collapsed="false">
      <c r="A33" s="143"/>
      <c r="B33" s="143" t="s">
        <v>35</v>
      </c>
      <c r="C33" s="147"/>
      <c r="D33" s="136" t="n">
        <f aca="false">'Assump.'!E50</f>
        <v>30000</v>
      </c>
      <c r="E33" s="136" t="n">
        <f aca="false">'Assump.'!F50</f>
        <v>41882</v>
      </c>
      <c r="F33" s="136" t="n">
        <f aca="false">'Assump.'!G50</f>
        <v>41882</v>
      </c>
      <c r="G33" s="136" t="n">
        <f aca="false">'Assump.'!H50</f>
        <v>41882</v>
      </c>
      <c r="H33" s="136" t="n">
        <f aca="false">'Assump.'!I50</f>
        <v>41882</v>
      </c>
      <c r="I33" s="136" t="n">
        <f aca="false">'Assump.'!J50</f>
        <v>41882</v>
      </c>
      <c r="J33" s="136" t="n">
        <f aca="false">'Assump.'!K50</f>
        <v>41882</v>
      </c>
      <c r="K33" s="136" t="n">
        <f aca="false">'Assump.'!L50</f>
        <v>41882</v>
      </c>
      <c r="L33" s="136" t="n">
        <f aca="false">'Assump.'!M50</f>
        <v>41882</v>
      </c>
      <c r="M33" s="136" t="n">
        <f aca="false">'Assump.'!N50</f>
        <v>41882</v>
      </c>
      <c r="N33" s="136" t="n">
        <f aca="false">'Assump.'!O50</f>
        <v>41882</v>
      </c>
      <c r="O33" s="136" t="n">
        <f aca="false">'Assump.'!P50</f>
        <v>41882</v>
      </c>
      <c r="P33" s="135" t="n">
        <f aca="false">SUM(D33:O33)</f>
        <v>490702</v>
      </c>
      <c r="Q33" s="137"/>
    </row>
    <row r="34" customFormat="false" ht="15.8" hidden="false" customHeight="false" outlineLevel="0" collapsed="false">
      <c r="A34" s="143"/>
      <c r="B34" s="150" t="s">
        <v>54</v>
      </c>
      <c r="C34" s="147"/>
      <c r="D34" s="136" t="n">
        <f aca="false">SUM(D35:D37)</f>
        <v>473620.892985</v>
      </c>
      <c r="E34" s="136" t="n">
        <f aca="false">SUM(E35:E37)</f>
        <v>483488.632640764</v>
      </c>
      <c r="F34" s="136" t="n">
        <f aca="false">SUM(F35:F37)</f>
        <v>494285.887760456</v>
      </c>
      <c r="G34" s="136" t="n">
        <f aca="false">SUM(G35:G37)</f>
        <v>527403.196093795</v>
      </c>
      <c r="H34" s="136" t="n">
        <f aca="false">SUM(H35:H37)</f>
        <v>536686.108582581</v>
      </c>
      <c r="I34" s="136" t="n">
        <f aca="false">SUM(I35:I37)</f>
        <v>545127.263731041</v>
      </c>
      <c r="J34" s="136" t="n">
        <f aca="false">SUM(J35:J37)</f>
        <v>576548.620947006</v>
      </c>
      <c r="K34" s="136" t="n">
        <f aca="false">SUM(K35:K37)</f>
        <v>587493.524497652</v>
      </c>
      <c r="L34" s="136" t="n">
        <f aca="false">SUM(L35:L37)</f>
        <v>621264.962899652</v>
      </c>
      <c r="M34" s="136" t="n">
        <f aca="false">SUM(M35:M37)</f>
        <v>633803.161444336</v>
      </c>
      <c r="N34" s="136" t="n">
        <f aca="false">SUM(N35:N37)</f>
        <v>652713.501959606</v>
      </c>
      <c r="O34" s="136" t="n">
        <f aca="false">SUM(O35:O37)</f>
        <v>698075.664931768</v>
      </c>
      <c r="P34" s="135" t="n">
        <f aca="false">SUM(D34:O34)</f>
        <v>6830511.41847366</v>
      </c>
      <c r="Q34" s="137"/>
    </row>
    <row r="35" customFormat="false" ht="15.8" hidden="true" customHeight="false" outlineLevel="0" collapsed="false">
      <c r="A35" s="143"/>
      <c r="B35" s="61" t="s">
        <v>155</v>
      </c>
      <c r="C35" s="147"/>
      <c r="D35" s="136" t="n">
        <f aca="false">BS!D8*'Assump.'!$D$76</f>
        <v>379751.825</v>
      </c>
      <c r="E35" s="136" t="n">
        <f aca="false">BS!E8*'Assump.'!$D$76</f>
        <v>379751.825</v>
      </c>
      <c r="F35" s="136" t="n">
        <f aca="false">BS!F8*'Assump.'!$D$76</f>
        <v>380001.825</v>
      </c>
      <c r="G35" s="136" t="n">
        <f aca="false">BS!G8*'Assump.'!$D$76</f>
        <v>403376.825</v>
      </c>
      <c r="H35" s="136" t="n">
        <f aca="false">BS!H8*'Assump.'!$D$76</f>
        <v>403876.825</v>
      </c>
      <c r="I35" s="136" t="n">
        <f aca="false">BS!I8*'Assump.'!$D$76</f>
        <v>404376.825</v>
      </c>
      <c r="J35" s="136" t="n">
        <f aca="false">BS!J8*'Assump.'!$D$76</f>
        <v>427751.825</v>
      </c>
      <c r="K35" s="136" t="n">
        <f aca="false">BS!K8*'Assump.'!$D$76</f>
        <v>430001.825</v>
      </c>
      <c r="L35" s="136" t="n">
        <f aca="false">BS!L8*'Assump.'!$D$76</f>
        <v>453626.825</v>
      </c>
      <c r="M35" s="136" t="n">
        <f aca="false">BS!M8*'Assump.'!$D$76</f>
        <v>454376.825</v>
      </c>
      <c r="N35" s="136" t="n">
        <f aca="false">BS!N8*'Assump.'!$D$76</f>
        <v>456626.825</v>
      </c>
      <c r="O35" s="136" t="n">
        <f aca="false">BS!O8*'Assump.'!$D$76</f>
        <v>480251.825</v>
      </c>
      <c r="P35" s="135" t="n">
        <f aca="false">SUM(D35:O35)</f>
        <v>5053771.9</v>
      </c>
      <c r="Q35" s="137"/>
    </row>
    <row r="36" customFormat="false" ht="15.8" hidden="true" customHeight="false" outlineLevel="0" collapsed="false">
      <c r="A36" s="143"/>
      <c r="B36" s="61" t="s">
        <v>156</v>
      </c>
      <c r="C36" s="147"/>
      <c r="D36" s="136" t="n">
        <f aca="false">'Assump.'!$D$77*PL!D8</f>
        <v>67049.334275</v>
      </c>
      <c r="E36" s="136" t="n">
        <f aca="false">'Assump.'!$D$77*PL!E8</f>
        <v>74097.7197434025</v>
      </c>
      <c r="F36" s="136" t="n">
        <f aca="false">'Assump.'!$D$77*PL!F8</f>
        <v>81631.4734003258</v>
      </c>
      <c r="G36" s="136" t="n">
        <f aca="false">'Assump.'!$D$77*PL!G8</f>
        <v>88590.2650669967</v>
      </c>
      <c r="H36" s="136" t="n">
        <f aca="false">'Assump.'!$D$77*PL!H8</f>
        <v>94863.7739875581</v>
      </c>
      <c r="I36" s="136" t="n">
        <f aca="false">'Assump.'!$D$77*PL!I8</f>
        <v>100536.027665029</v>
      </c>
      <c r="J36" s="136" t="n">
        <f aca="false">'Assump.'!$D$77*PL!J8</f>
        <v>106283.425676433</v>
      </c>
      <c r="K36" s="136" t="n">
        <f aca="false">'Assump.'!$D$77*PL!K8</f>
        <v>112494.071069751</v>
      </c>
      <c r="L36" s="136" t="n">
        <f aca="false">'Assump.'!$D$77*PL!L8</f>
        <v>119741.52707118</v>
      </c>
      <c r="M36" s="136" t="n">
        <f aca="false">'Assump.'!$D$77*PL!M8</f>
        <v>128161.668888811</v>
      </c>
      <c r="N36" s="136" t="n">
        <f aca="false">'Assump.'!$D$77*PL!N8</f>
        <v>140061.912114005</v>
      </c>
      <c r="O36" s="136" t="n">
        <f aca="false">'Assump.'!$D$77*PL!O8</f>
        <v>155588.45709412</v>
      </c>
      <c r="P36" s="135" t="n">
        <f aca="false">SUM(D36:O36)</f>
        <v>1269099.65605261</v>
      </c>
      <c r="Q36" s="137"/>
    </row>
    <row r="37" customFormat="false" ht="15.8" hidden="true" customHeight="false" outlineLevel="0" collapsed="false">
      <c r="A37" s="143"/>
      <c r="B37" s="46" t="s">
        <v>157</v>
      </c>
      <c r="C37" s="147"/>
      <c r="D37" s="136" t="n">
        <f aca="false">'Assump.'!$D$78*PL!D8</f>
        <v>26819.73371</v>
      </c>
      <c r="E37" s="136" t="n">
        <f aca="false">'Assump.'!$D$78*PL!E8</f>
        <v>29639.087897361</v>
      </c>
      <c r="F37" s="136" t="n">
        <f aca="false">'Assump.'!$D$78*PL!F8</f>
        <v>32652.5893601303</v>
      </c>
      <c r="G37" s="136" t="n">
        <f aca="false">'Assump.'!$D$78*PL!G8</f>
        <v>35436.1060267987</v>
      </c>
      <c r="H37" s="136" t="n">
        <f aca="false">'Assump.'!$D$78*PL!H8</f>
        <v>37945.5095950232</v>
      </c>
      <c r="I37" s="136" t="n">
        <f aca="false">'Assump.'!$D$78*PL!I8</f>
        <v>40214.4110660118</v>
      </c>
      <c r="J37" s="136" t="n">
        <f aca="false">'Assump.'!$D$78*PL!J8</f>
        <v>42513.3702705731</v>
      </c>
      <c r="K37" s="136" t="n">
        <f aca="false">'Assump.'!$D$78*PL!K8</f>
        <v>44997.6284279004</v>
      </c>
      <c r="L37" s="136" t="n">
        <f aca="false">'Assump.'!$D$78*PL!L8</f>
        <v>47896.6108284721</v>
      </c>
      <c r="M37" s="136" t="n">
        <f aca="false">'Assump.'!$D$78*PL!M8</f>
        <v>51264.6675555244</v>
      </c>
      <c r="N37" s="136" t="n">
        <f aca="false">'Assump.'!$D$78*PL!N8</f>
        <v>56024.7648456018</v>
      </c>
      <c r="O37" s="136" t="n">
        <f aca="false">'Assump.'!$D$78*PL!O8</f>
        <v>62235.3828376479</v>
      </c>
      <c r="P37" s="135" t="n">
        <f aca="false">SUM(D37:O37)</f>
        <v>507639.862421045</v>
      </c>
      <c r="Q37" s="137"/>
    </row>
    <row r="38" customFormat="false" ht="15.8" hidden="false" customHeight="false" outlineLevel="0" collapsed="false">
      <c r="A38" s="143"/>
      <c r="B38" s="143"/>
      <c r="C38" s="147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7"/>
    </row>
    <row r="39" customFormat="false" ht="15.8" hidden="false" customHeight="false" outlineLevel="0" collapsed="false">
      <c r="A39" s="144" t="s">
        <v>158</v>
      </c>
      <c r="B39" s="144"/>
      <c r="C39" s="147"/>
      <c r="D39" s="148" t="n">
        <f aca="false">D8-D18</f>
        <v>698559.805053823</v>
      </c>
      <c r="E39" s="148" t="n">
        <f aca="false">E8-E18</f>
        <v>835186.848449995</v>
      </c>
      <c r="F39" s="148" t="n">
        <f aca="false">F8-F18</f>
        <v>978708.218500088</v>
      </c>
      <c r="G39" s="148" t="n">
        <f aca="false">G8-G18</f>
        <v>1091571.84512367</v>
      </c>
      <c r="H39" s="148" t="n">
        <f aca="false">H8-H18</f>
        <v>1216251.17363802</v>
      </c>
      <c r="I39" s="148" t="n">
        <f aca="false">I8-I18</f>
        <v>1329174.72290936</v>
      </c>
      <c r="J39" s="148" t="n">
        <f aca="false">J8-J18</f>
        <v>1428306.30229128</v>
      </c>
      <c r="K39" s="148" t="n">
        <f aca="false">K8-K18</f>
        <v>1558852.24871661</v>
      </c>
      <c r="L39" s="148" t="n">
        <f aca="false">L8-L18</f>
        <v>1682249.49837497</v>
      </c>
      <c r="M39" s="148" t="n">
        <f aca="false">M8-M18</f>
        <v>1855594.72668216</v>
      </c>
      <c r="N39" s="148" t="n">
        <f aca="false">N8-N18</f>
        <v>2085728.91160183</v>
      </c>
      <c r="O39" s="148" t="n">
        <f aca="false">O8-O18</f>
        <v>2359519.25965522</v>
      </c>
      <c r="P39" s="148" t="n">
        <f aca="false">SUM(D39:O39)</f>
        <v>17119703.560997</v>
      </c>
      <c r="Q39" s="137"/>
    </row>
    <row r="40" customFormat="false" ht="15.8" hidden="false" customHeight="false" outlineLevel="0" collapsed="false">
      <c r="A40" s="143"/>
      <c r="B40" s="143"/>
      <c r="C40" s="151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9"/>
      <c r="Q40" s="137"/>
    </row>
    <row r="41" customFormat="false" ht="15.8" hidden="false" customHeight="false" outlineLevel="0" collapsed="false">
      <c r="A41" s="152" t="s">
        <v>159</v>
      </c>
      <c r="B41" s="0"/>
      <c r="C41" s="147"/>
      <c r="D41" s="136" t="n">
        <f aca="false">SUM(D42,D49,D50,D51,D52,D53,D54,D55,D56)</f>
        <v>111441.6</v>
      </c>
      <c r="E41" s="136" t="n">
        <f aca="false">SUM(E42,E49,E50,E51,E52,E53,E54,E55,E56)</f>
        <v>114771.6</v>
      </c>
      <c r="F41" s="136" t="n">
        <f aca="false">SUM(F42,F49,F50,F51,F52,F53,F54,F55,F56)</f>
        <v>114771.6</v>
      </c>
      <c r="G41" s="136" t="n">
        <f aca="false">SUM(G42,G49,G50,G51,G52,G53,G54,G55,G56)</f>
        <v>114771.6</v>
      </c>
      <c r="H41" s="136" t="n">
        <f aca="false">SUM(H42,H49,H50,H51,H52,H53,H54,H55,H56)</f>
        <v>114771.6</v>
      </c>
      <c r="I41" s="136" t="n">
        <f aca="false">SUM(I42,I49,I50,I51,I52,I53,I54,I55,I56)</f>
        <v>114771.6</v>
      </c>
      <c r="J41" s="136" t="n">
        <f aca="false">SUM(J42,J49,J50,J51,J52,J53,J54,J55,J56)</f>
        <v>114771.6</v>
      </c>
      <c r="K41" s="136" t="n">
        <f aca="false">SUM(K42,K49,K50,K51,K52,K53,K54,K55,K56)</f>
        <v>114771.6</v>
      </c>
      <c r="L41" s="136" t="n">
        <f aca="false">SUM(L42,L49,L50,L51,L52,L53,L54,L55,L56)</f>
        <v>114771.6</v>
      </c>
      <c r="M41" s="136" t="n">
        <f aca="false">SUM(M42,M49,M50,M51,M52,M53,M54,M55,M56)</f>
        <v>114771.6</v>
      </c>
      <c r="N41" s="136" t="n">
        <f aca="false">SUM(N42,N49,N50,N51,N52,N53,N54,N55,N56)</f>
        <v>114771.6</v>
      </c>
      <c r="O41" s="136" t="n">
        <f aca="false">SUM(O42,O49,O50,O51,O52,O53,O54,O55,O56)</f>
        <v>114771.6</v>
      </c>
      <c r="P41" s="135" t="n">
        <f aca="false">SUM(D41:O41)</f>
        <v>1373929.2</v>
      </c>
      <c r="Q41" s="137"/>
    </row>
    <row r="42" customFormat="false" ht="15.8" hidden="false" customHeight="false" outlineLevel="0" collapsed="false">
      <c r="A42" s="152"/>
      <c r="B42" s="143" t="s">
        <v>160</v>
      </c>
      <c r="C42" s="147"/>
      <c r="D42" s="136" t="n">
        <f aca="false">D43+D46</f>
        <v>54080</v>
      </c>
      <c r="E42" s="136" t="n">
        <f aca="false">E43+E46</f>
        <v>54080</v>
      </c>
      <c r="F42" s="136" t="n">
        <f aca="false">F43+F46</f>
        <v>54080</v>
      </c>
      <c r="G42" s="136" t="n">
        <f aca="false">G43+G46</f>
        <v>54080</v>
      </c>
      <c r="H42" s="136" t="n">
        <f aca="false">H43+H46</f>
        <v>54080</v>
      </c>
      <c r="I42" s="136" t="n">
        <f aca="false">I43+I46</f>
        <v>54080</v>
      </c>
      <c r="J42" s="136" t="n">
        <f aca="false">J43+J46</f>
        <v>54080</v>
      </c>
      <c r="K42" s="136" t="n">
        <f aca="false">K43+K46</f>
        <v>54080</v>
      </c>
      <c r="L42" s="136" t="n">
        <f aca="false">L43+L46</f>
        <v>54080</v>
      </c>
      <c r="M42" s="136" t="n">
        <f aca="false">M43+M46</f>
        <v>54080</v>
      </c>
      <c r="N42" s="136" t="n">
        <f aca="false">N43+N46</f>
        <v>54080</v>
      </c>
      <c r="O42" s="136" t="n">
        <f aca="false">O43+O46</f>
        <v>54080</v>
      </c>
      <c r="P42" s="135" t="n">
        <f aca="false">SUM(D42:O42)</f>
        <v>648960</v>
      </c>
      <c r="Q42" s="137"/>
    </row>
    <row r="43" customFormat="false" ht="15.8" hidden="true" customHeight="false" outlineLevel="0" collapsed="false">
      <c r="A43" s="152"/>
      <c r="B43" s="143" t="s">
        <v>161</v>
      </c>
      <c r="C43" s="147"/>
      <c r="D43" s="136" t="n">
        <f aca="false">SUM(D44:D45)</f>
        <v>49680</v>
      </c>
      <c r="E43" s="136" t="n">
        <f aca="false">SUM(E44:E45)</f>
        <v>49680</v>
      </c>
      <c r="F43" s="136" t="n">
        <f aca="false">SUM(F44:F45)</f>
        <v>49680</v>
      </c>
      <c r="G43" s="136" t="n">
        <f aca="false">SUM(G44:G45)</f>
        <v>49680</v>
      </c>
      <c r="H43" s="136" t="n">
        <f aca="false">SUM(H44:H45)</f>
        <v>49680</v>
      </c>
      <c r="I43" s="136" t="n">
        <f aca="false">SUM(I44:I45)</f>
        <v>49680</v>
      </c>
      <c r="J43" s="136" t="n">
        <f aca="false">SUM(J44:J45)</f>
        <v>49680</v>
      </c>
      <c r="K43" s="136" t="n">
        <f aca="false">SUM(K44:K45)</f>
        <v>49680</v>
      </c>
      <c r="L43" s="136" t="n">
        <f aca="false">SUM(L44:L45)</f>
        <v>49680</v>
      </c>
      <c r="M43" s="136" t="n">
        <f aca="false">SUM(M44:M45)</f>
        <v>49680</v>
      </c>
      <c r="N43" s="136" t="n">
        <f aca="false">SUM(N44:N45)</f>
        <v>49680</v>
      </c>
      <c r="O43" s="136" t="n">
        <f aca="false">SUM(O44:O45)</f>
        <v>49680</v>
      </c>
      <c r="P43" s="135" t="n">
        <f aca="false">SUM(D43:O43)</f>
        <v>596160</v>
      </c>
      <c r="Q43" s="137"/>
    </row>
    <row r="44" customFormat="false" ht="15.8" hidden="true" customHeight="false" outlineLevel="0" collapsed="false">
      <c r="A44" s="152"/>
      <c r="B44" s="143" t="s">
        <v>152</v>
      </c>
      <c r="C44" s="147"/>
      <c r="D44" s="136" t="n">
        <f aca="false">'Assump.'!E60</f>
        <v>43200</v>
      </c>
      <c r="E44" s="136" t="n">
        <f aca="false">'Assump.'!F60</f>
        <v>43200</v>
      </c>
      <c r="F44" s="136" t="n">
        <f aca="false">'Assump.'!G60</f>
        <v>43200</v>
      </c>
      <c r="G44" s="136" t="n">
        <f aca="false">'Assump.'!H60</f>
        <v>43200</v>
      </c>
      <c r="H44" s="136" t="n">
        <f aca="false">'Assump.'!I60</f>
        <v>43200</v>
      </c>
      <c r="I44" s="136" t="n">
        <f aca="false">'Assump.'!J60</f>
        <v>43200</v>
      </c>
      <c r="J44" s="136" t="n">
        <f aca="false">'Assump.'!K60</f>
        <v>43200</v>
      </c>
      <c r="K44" s="136" t="n">
        <f aca="false">'Assump.'!L60</f>
        <v>43200</v>
      </c>
      <c r="L44" s="136" t="n">
        <f aca="false">'Assump.'!M60</f>
        <v>43200</v>
      </c>
      <c r="M44" s="136" t="n">
        <f aca="false">'Assump.'!N60</f>
        <v>43200</v>
      </c>
      <c r="N44" s="136" t="n">
        <f aca="false">'Assump.'!O60</f>
        <v>43200</v>
      </c>
      <c r="O44" s="136" t="n">
        <f aca="false">'Assump.'!P60</f>
        <v>43200</v>
      </c>
      <c r="P44" s="135" t="n">
        <f aca="false">SUM(D44:O44)</f>
        <v>518400</v>
      </c>
      <c r="Q44" s="137"/>
    </row>
    <row r="45" customFormat="false" ht="15.8" hidden="true" customHeight="false" outlineLevel="0" collapsed="false">
      <c r="A45" s="152"/>
      <c r="B45" s="143" t="s">
        <v>153</v>
      </c>
      <c r="C45" s="147"/>
      <c r="D45" s="136" t="n">
        <f aca="false">'Assump.'!E63*D44</f>
        <v>6480</v>
      </c>
      <c r="E45" s="136" t="n">
        <f aca="false">'Assump.'!F63*E44</f>
        <v>6480</v>
      </c>
      <c r="F45" s="136" t="n">
        <f aca="false">'Assump.'!G63*F44</f>
        <v>6480</v>
      </c>
      <c r="G45" s="136" t="n">
        <f aca="false">'Assump.'!H63*G44</f>
        <v>6480</v>
      </c>
      <c r="H45" s="136" t="n">
        <f aca="false">'Assump.'!I63*H44</f>
        <v>6480</v>
      </c>
      <c r="I45" s="136" t="n">
        <f aca="false">'Assump.'!J63*I44</f>
        <v>6480</v>
      </c>
      <c r="J45" s="136" t="n">
        <f aca="false">'Assump.'!K63*J44</f>
        <v>6480</v>
      </c>
      <c r="K45" s="136" t="n">
        <f aca="false">'Assump.'!L63*K44</f>
        <v>6480</v>
      </c>
      <c r="L45" s="136" t="n">
        <f aca="false">'Assump.'!M63*L44</f>
        <v>6480</v>
      </c>
      <c r="M45" s="136" t="n">
        <f aca="false">'Assump.'!N63*M44</f>
        <v>6480</v>
      </c>
      <c r="N45" s="136" t="n">
        <f aca="false">'Assump.'!O63*N44</f>
        <v>6480</v>
      </c>
      <c r="O45" s="136" t="n">
        <f aca="false">'Assump.'!P63*O44</f>
        <v>6480</v>
      </c>
      <c r="P45" s="135" t="n">
        <f aca="false">SUM(D45:O45)</f>
        <v>77760</v>
      </c>
      <c r="Q45" s="137"/>
    </row>
    <row r="46" customFormat="false" ht="15.8" hidden="true" customHeight="false" outlineLevel="0" collapsed="false">
      <c r="A46" s="152"/>
      <c r="B46" s="143" t="s">
        <v>162</v>
      </c>
      <c r="C46" s="147"/>
      <c r="D46" s="136" t="n">
        <f aca="false">SUM(D47:D48)</f>
        <v>4400</v>
      </c>
      <c r="E46" s="136" t="n">
        <f aca="false">SUM(E47:E48)</f>
        <v>4400</v>
      </c>
      <c r="F46" s="136" t="n">
        <f aca="false">SUM(F47:F48)</f>
        <v>4400</v>
      </c>
      <c r="G46" s="136" t="n">
        <f aca="false">SUM(G47:G48)</f>
        <v>4400</v>
      </c>
      <c r="H46" s="136" t="n">
        <f aca="false">SUM(H47:H48)</f>
        <v>4400</v>
      </c>
      <c r="I46" s="136" t="n">
        <f aca="false">SUM(I47:I48)</f>
        <v>4400</v>
      </c>
      <c r="J46" s="136" t="n">
        <f aca="false">SUM(J47:J48)</f>
        <v>4400</v>
      </c>
      <c r="K46" s="136" t="n">
        <f aca="false">SUM(K47:K48)</f>
        <v>4400</v>
      </c>
      <c r="L46" s="136" t="n">
        <f aca="false">SUM(L47:L48)</f>
        <v>4400</v>
      </c>
      <c r="M46" s="136" t="n">
        <f aca="false">SUM(M47:M48)</f>
        <v>4400</v>
      </c>
      <c r="N46" s="136" t="n">
        <f aca="false">SUM(N47:N48)</f>
        <v>4400</v>
      </c>
      <c r="O46" s="136" t="n">
        <f aca="false">SUM(O47:O48)</f>
        <v>4400</v>
      </c>
      <c r="P46" s="135" t="n">
        <f aca="false">SUM(D46:O46)</f>
        <v>52800</v>
      </c>
      <c r="Q46" s="137"/>
    </row>
    <row r="47" customFormat="false" ht="15.8" hidden="true" customHeight="false" outlineLevel="0" collapsed="false">
      <c r="A47" s="152"/>
      <c r="B47" s="143" t="s">
        <v>152</v>
      </c>
      <c r="C47" s="147"/>
      <c r="D47" s="136" t="n">
        <f aca="false">'Assump.'!E61</f>
        <v>4400</v>
      </c>
      <c r="E47" s="136" t="n">
        <f aca="false">'Assump.'!F61</f>
        <v>4400</v>
      </c>
      <c r="F47" s="136" t="n">
        <f aca="false">'Assump.'!G61</f>
        <v>4400</v>
      </c>
      <c r="G47" s="136" t="n">
        <f aca="false">'Assump.'!H61</f>
        <v>4400</v>
      </c>
      <c r="H47" s="136" t="n">
        <f aca="false">'Assump.'!I61</f>
        <v>4400</v>
      </c>
      <c r="I47" s="136" t="n">
        <f aca="false">'Assump.'!J61</f>
        <v>4400</v>
      </c>
      <c r="J47" s="136" t="n">
        <f aca="false">'Assump.'!K61</f>
        <v>4400</v>
      </c>
      <c r="K47" s="136" t="n">
        <f aca="false">'Assump.'!L61</f>
        <v>4400</v>
      </c>
      <c r="L47" s="136" t="n">
        <f aca="false">'Assump.'!M61</f>
        <v>4400</v>
      </c>
      <c r="M47" s="136" t="n">
        <f aca="false">'Assump.'!N61</f>
        <v>4400</v>
      </c>
      <c r="N47" s="136" t="n">
        <f aca="false">'Assump.'!O61</f>
        <v>4400</v>
      </c>
      <c r="O47" s="136" t="n">
        <f aca="false">'Assump.'!P61</f>
        <v>4400</v>
      </c>
      <c r="P47" s="135" t="n">
        <f aca="false">SUM(D47:O47)</f>
        <v>52800</v>
      </c>
      <c r="Q47" s="137"/>
    </row>
    <row r="48" customFormat="false" ht="15.8" hidden="true" customHeight="false" outlineLevel="0" collapsed="false">
      <c r="A48" s="152"/>
      <c r="B48" s="143" t="s">
        <v>153</v>
      </c>
      <c r="C48" s="147"/>
      <c r="D48" s="136" t="n">
        <f aca="false">'Assump.'!E64*PL!D47</f>
        <v>0</v>
      </c>
      <c r="E48" s="136" t="n">
        <f aca="false">'Assump.'!F64*PL!E47</f>
        <v>0</v>
      </c>
      <c r="F48" s="136" t="n">
        <f aca="false">'Assump.'!G64*PL!F47</f>
        <v>0</v>
      </c>
      <c r="G48" s="136" t="n">
        <f aca="false">'Assump.'!H64*PL!G47</f>
        <v>0</v>
      </c>
      <c r="H48" s="136" t="n">
        <f aca="false">'Assump.'!I64*PL!H47</f>
        <v>0</v>
      </c>
      <c r="I48" s="136" t="n">
        <f aca="false">'Assump.'!J64*PL!I47</f>
        <v>0</v>
      </c>
      <c r="J48" s="136" t="n">
        <f aca="false">'Assump.'!K64*PL!J47</f>
        <v>0</v>
      </c>
      <c r="K48" s="136" t="n">
        <f aca="false">'Assump.'!L64*PL!K47</f>
        <v>0</v>
      </c>
      <c r="L48" s="136" t="n">
        <f aca="false">'Assump.'!M64*PL!L47</f>
        <v>0</v>
      </c>
      <c r="M48" s="136" t="n">
        <f aca="false">'Assump.'!N64*PL!M47</f>
        <v>0</v>
      </c>
      <c r="N48" s="136" t="n">
        <f aca="false">'Assump.'!O64*PL!N47</f>
        <v>0</v>
      </c>
      <c r="O48" s="136" t="n">
        <f aca="false">'Assump.'!P64*PL!O47</f>
        <v>0</v>
      </c>
      <c r="P48" s="135" t="n">
        <f aca="false">SUM(D48:O48)</f>
        <v>0</v>
      </c>
      <c r="Q48" s="137"/>
    </row>
    <row r="49" customFormat="false" ht="15.8" hidden="false" customHeight="false" outlineLevel="0" collapsed="false">
      <c r="A49" s="152"/>
      <c r="B49" s="143" t="s">
        <v>154</v>
      </c>
      <c r="C49" s="147"/>
      <c r="D49" s="136" t="n">
        <f aca="false">'Assump.'!$D$65*D42</f>
        <v>21361.6</v>
      </c>
      <c r="E49" s="136" t="n">
        <f aca="false">'Assump.'!$D$65*E42</f>
        <v>21361.6</v>
      </c>
      <c r="F49" s="136" t="n">
        <f aca="false">'Assump.'!$D$65*F42</f>
        <v>21361.6</v>
      </c>
      <c r="G49" s="136" t="n">
        <f aca="false">'Assump.'!$D$65*G42</f>
        <v>21361.6</v>
      </c>
      <c r="H49" s="136" t="n">
        <f aca="false">'Assump.'!$D$65*H42</f>
        <v>21361.6</v>
      </c>
      <c r="I49" s="136" t="n">
        <f aca="false">'Assump.'!$D$65*I42</f>
        <v>21361.6</v>
      </c>
      <c r="J49" s="136" t="n">
        <f aca="false">'Assump.'!$D$65*J42</f>
        <v>21361.6</v>
      </c>
      <c r="K49" s="136" t="n">
        <f aca="false">'Assump.'!$D$65*K42</f>
        <v>21361.6</v>
      </c>
      <c r="L49" s="136" t="n">
        <f aca="false">'Assump.'!$D$65*L42</f>
        <v>21361.6</v>
      </c>
      <c r="M49" s="136" t="n">
        <f aca="false">'Assump.'!$D$65*M42</f>
        <v>21361.6</v>
      </c>
      <c r="N49" s="136" t="n">
        <f aca="false">'Assump.'!$D$65*N42</f>
        <v>21361.6</v>
      </c>
      <c r="O49" s="136" t="n">
        <f aca="false">'Assump.'!$D$65*O42</f>
        <v>21361.6</v>
      </c>
      <c r="P49" s="135" t="n">
        <f aca="false">SUM(D49:O49)</f>
        <v>256339.2</v>
      </c>
      <c r="Q49" s="137"/>
    </row>
    <row r="50" customFormat="false" ht="15.8" hidden="false" customHeight="false" outlineLevel="0" collapsed="false">
      <c r="A50" s="143"/>
      <c r="B50" s="46" t="s">
        <v>48</v>
      </c>
      <c r="C50" s="147"/>
      <c r="D50" s="136" t="n">
        <f aca="false">'Assump.'!E66</f>
        <v>13600</v>
      </c>
      <c r="E50" s="136" t="n">
        <f aca="false">'Assump.'!F66</f>
        <v>10890</v>
      </c>
      <c r="F50" s="136" t="n">
        <f aca="false">'Assump.'!G66</f>
        <v>10890</v>
      </c>
      <c r="G50" s="136" t="n">
        <f aca="false">'Assump.'!H66</f>
        <v>10890</v>
      </c>
      <c r="H50" s="136" t="n">
        <f aca="false">'Assump.'!I66</f>
        <v>10890</v>
      </c>
      <c r="I50" s="136" t="n">
        <f aca="false">'Assump.'!J66</f>
        <v>10890</v>
      </c>
      <c r="J50" s="136" t="n">
        <f aca="false">'Assump.'!K66</f>
        <v>10890</v>
      </c>
      <c r="K50" s="136" t="n">
        <f aca="false">'Assump.'!L66</f>
        <v>10890</v>
      </c>
      <c r="L50" s="136" t="n">
        <f aca="false">'Assump.'!M66</f>
        <v>10890</v>
      </c>
      <c r="M50" s="136" t="n">
        <f aca="false">'Assump.'!N66</f>
        <v>10890</v>
      </c>
      <c r="N50" s="136" t="n">
        <f aca="false">'Assump.'!O66</f>
        <v>10890</v>
      </c>
      <c r="O50" s="136" t="n">
        <f aca="false">'Assump.'!P66</f>
        <v>10890</v>
      </c>
      <c r="P50" s="135" t="n">
        <f aca="false">SUM(D50:O50)</f>
        <v>133390</v>
      </c>
      <c r="Q50" s="137"/>
    </row>
    <row r="51" customFormat="false" ht="15.8" hidden="false" customHeight="false" outlineLevel="0" collapsed="false">
      <c r="A51" s="143"/>
      <c r="B51" s="46" t="s">
        <v>49</v>
      </c>
      <c r="C51" s="147"/>
      <c r="D51" s="136" t="n">
        <f aca="false">'Assump.'!E67</f>
        <v>3300</v>
      </c>
      <c r="E51" s="136" t="n">
        <f aca="false">'Assump.'!F67</f>
        <v>3300</v>
      </c>
      <c r="F51" s="136" t="n">
        <f aca="false">'Assump.'!G67</f>
        <v>3300</v>
      </c>
      <c r="G51" s="136" t="n">
        <f aca="false">'Assump.'!H67</f>
        <v>3300</v>
      </c>
      <c r="H51" s="136" t="n">
        <f aca="false">'Assump.'!I67</f>
        <v>3300</v>
      </c>
      <c r="I51" s="136" t="n">
        <f aca="false">'Assump.'!J67</f>
        <v>3300</v>
      </c>
      <c r="J51" s="136" t="n">
        <f aca="false">'Assump.'!K67</f>
        <v>3300</v>
      </c>
      <c r="K51" s="136" t="n">
        <f aca="false">'Assump.'!L67</f>
        <v>3300</v>
      </c>
      <c r="L51" s="136" t="n">
        <f aca="false">'Assump.'!M67</f>
        <v>3300</v>
      </c>
      <c r="M51" s="136" t="n">
        <f aca="false">'Assump.'!N67</f>
        <v>3300</v>
      </c>
      <c r="N51" s="136" t="n">
        <f aca="false">'Assump.'!O67</f>
        <v>3300</v>
      </c>
      <c r="O51" s="136" t="n">
        <f aca="false">'Assump.'!P67</f>
        <v>3300</v>
      </c>
      <c r="P51" s="135" t="n">
        <f aca="false">SUM(D51:O51)</f>
        <v>39600</v>
      </c>
      <c r="Q51" s="137"/>
    </row>
    <row r="52" customFormat="false" ht="15.8" hidden="false" customHeight="false" outlineLevel="0" collapsed="false">
      <c r="A52" s="143"/>
      <c r="B52" s="46" t="s">
        <v>35</v>
      </c>
      <c r="C52" s="147"/>
      <c r="D52" s="136" t="n">
        <f aca="false">'Assump.'!E68</f>
        <v>2900</v>
      </c>
      <c r="E52" s="136" t="n">
        <f aca="false">'Assump.'!F68</f>
        <v>8890</v>
      </c>
      <c r="F52" s="136" t="n">
        <f aca="false">'Assump.'!G68</f>
        <v>8890</v>
      </c>
      <c r="G52" s="136" t="n">
        <f aca="false">'Assump.'!H68</f>
        <v>8890</v>
      </c>
      <c r="H52" s="136" t="n">
        <f aca="false">'Assump.'!I68</f>
        <v>8890</v>
      </c>
      <c r="I52" s="136" t="n">
        <f aca="false">'Assump.'!J68</f>
        <v>8890</v>
      </c>
      <c r="J52" s="136" t="n">
        <f aca="false">'Assump.'!K68</f>
        <v>8890</v>
      </c>
      <c r="K52" s="136" t="n">
        <f aca="false">'Assump.'!L68</f>
        <v>8890</v>
      </c>
      <c r="L52" s="136" t="n">
        <f aca="false">'Assump.'!M68</f>
        <v>8890</v>
      </c>
      <c r="M52" s="136" t="n">
        <f aca="false">'Assump.'!N68</f>
        <v>8890</v>
      </c>
      <c r="N52" s="136" t="n">
        <f aca="false">'Assump.'!O68</f>
        <v>8890</v>
      </c>
      <c r="O52" s="136" t="n">
        <f aca="false">'Assump.'!P68</f>
        <v>8890</v>
      </c>
      <c r="P52" s="135" t="n">
        <f aca="false">SUM(D52:O52)</f>
        <v>100690</v>
      </c>
      <c r="Q52" s="137"/>
    </row>
    <row r="53" customFormat="false" ht="15.8" hidden="false" customHeight="false" outlineLevel="0" collapsed="false">
      <c r="A53" s="143"/>
      <c r="B53" s="46" t="s">
        <v>50</v>
      </c>
      <c r="C53" s="147"/>
      <c r="D53" s="136" t="n">
        <f aca="false">'Assump.'!E69</f>
        <v>3100</v>
      </c>
      <c r="E53" s="136" t="n">
        <f aca="false">'Assump.'!F69</f>
        <v>3100</v>
      </c>
      <c r="F53" s="136" t="n">
        <f aca="false">'Assump.'!G69</f>
        <v>3100</v>
      </c>
      <c r="G53" s="136" t="n">
        <f aca="false">'Assump.'!H69</f>
        <v>3100</v>
      </c>
      <c r="H53" s="136" t="n">
        <f aca="false">'Assump.'!I69</f>
        <v>3100</v>
      </c>
      <c r="I53" s="136" t="n">
        <f aca="false">'Assump.'!J69</f>
        <v>3100</v>
      </c>
      <c r="J53" s="136" t="n">
        <f aca="false">'Assump.'!K69</f>
        <v>3100</v>
      </c>
      <c r="K53" s="136" t="n">
        <f aca="false">'Assump.'!L69</f>
        <v>3100</v>
      </c>
      <c r="L53" s="136" t="n">
        <f aca="false">'Assump.'!M69</f>
        <v>3100</v>
      </c>
      <c r="M53" s="136" t="n">
        <f aca="false">'Assump.'!N69</f>
        <v>3100</v>
      </c>
      <c r="N53" s="136" t="n">
        <f aca="false">'Assump.'!O69</f>
        <v>3100</v>
      </c>
      <c r="O53" s="136" t="n">
        <f aca="false">'Assump.'!P69</f>
        <v>3100</v>
      </c>
      <c r="P53" s="135" t="n">
        <f aca="false">SUM(D53:O53)</f>
        <v>37200</v>
      </c>
      <c r="Q53" s="137"/>
    </row>
    <row r="54" customFormat="false" ht="15.8" hidden="false" customHeight="false" outlineLevel="0" collapsed="false">
      <c r="A54" s="143"/>
      <c r="B54" s="46" t="s">
        <v>51</v>
      </c>
      <c r="C54" s="147"/>
      <c r="D54" s="136" t="n">
        <f aca="false">'Assump.'!E70</f>
        <v>4100</v>
      </c>
      <c r="E54" s="136" t="n">
        <f aca="false">'Assump.'!F70</f>
        <v>4100</v>
      </c>
      <c r="F54" s="136" t="n">
        <f aca="false">'Assump.'!G70</f>
        <v>4100</v>
      </c>
      <c r="G54" s="136" t="n">
        <f aca="false">'Assump.'!H70</f>
        <v>4100</v>
      </c>
      <c r="H54" s="136" t="n">
        <f aca="false">'Assump.'!I70</f>
        <v>4100</v>
      </c>
      <c r="I54" s="136" t="n">
        <f aca="false">'Assump.'!J70</f>
        <v>4100</v>
      </c>
      <c r="J54" s="136" t="n">
        <f aca="false">'Assump.'!K70</f>
        <v>4100</v>
      </c>
      <c r="K54" s="136" t="n">
        <f aca="false">'Assump.'!L70</f>
        <v>4100</v>
      </c>
      <c r="L54" s="136" t="n">
        <f aca="false">'Assump.'!M70</f>
        <v>4100</v>
      </c>
      <c r="M54" s="136" t="n">
        <f aca="false">'Assump.'!N70</f>
        <v>4100</v>
      </c>
      <c r="N54" s="136" t="n">
        <f aca="false">'Assump.'!O70</f>
        <v>4100</v>
      </c>
      <c r="O54" s="136" t="n">
        <f aca="false">'Assump.'!P70</f>
        <v>4100</v>
      </c>
      <c r="P54" s="135" t="n">
        <f aca="false">SUM(D54:O54)</f>
        <v>49200</v>
      </c>
      <c r="Q54" s="137"/>
    </row>
    <row r="55" customFormat="false" ht="15.8" hidden="false" customHeight="false" outlineLevel="0" collapsed="false">
      <c r="A55" s="143"/>
      <c r="B55" s="46" t="s">
        <v>52</v>
      </c>
      <c r="C55" s="147"/>
      <c r="D55" s="136" t="n">
        <f aca="false">'Assump.'!E71</f>
        <v>3000</v>
      </c>
      <c r="E55" s="136" t="n">
        <f aca="false">'Assump.'!F71</f>
        <v>3000</v>
      </c>
      <c r="F55" s="136" t="n">
        <f aca="false">'Assump.'!G71</f>
        <v>3000</v>
      </c>
      <c r="G55" s="136" t="n">
        <f aca="false">'Assump.'!H71</f>
        <v>3000</v>
      </c>
      <c r="H55" s="136" t="n">
        <f aca="false">'Assump.'!I71</f>
        <v>3000</v>
      </c>
      <c r="I55" s="136" t="n">
        <f aca="false">'Assump.'!J71</f>
        <v>3000</v>
      </c>
      <c r="J55" s="136" t="n">
        <f aca="false">'Assump.'!K71</f>
        <v>3000</v>
      </c>
      <c r="K55" s="136" t="n">
        <f aca="false">'Assump.'!L71</f>
        <v>3000</v>
      </c>
      <c r="L55" s="136" t="n">
        <f aca="false">'Assump.'!M71</f>
        <v>3000</v>
      </c>
      <c r="M55" s="136" t="n">
        <f aca="false">'Assump.'!N71</f>
        <v>3000</v>
      </c>
      <c r="N55" s="136" t="n">
        <f aca="false">'Assump.'!O71</f>
        <v>3000</v>
      </c>
      <c r="O55" s="136" t="n">
        <f aca="false">'Assump.'!P71</f>
        <v>3000</v>
      </c>
      <c r="P55" s="135" t="n">
        <f aca="false">SUM(D55:O55)</f>
        <v>36000</v>
      </c>
      <c r="Q55" s="137"/>
    </row>
    <row r="56" customFormat="false" ht="15.8" hidden="false" customHeight="false" outlineLevel="0" collapsed="false">
      <c r="A56" s="143"/>
      <c r="B56" s="46" t="s">
        <v>53</v>
      </c>
      <c r="C56" s="147"/>
      <c r="D56" s="136" t="n">
        <f aca="false">'Assump.'!E72</f>
        <v>6000</v>
      </c>
      <c r="E56" s="136" t="n">
        <f aca="false">'Assump.'!F72</f>
        <v>6050</v>
      </c>
      <c r="F56" s="136" t="n">
        <f aca="false">'Assump.'!G72</f>
        <v>6050</v>
      </c>
      <c r="G56" s="136" t="n">
        <f aca="false">'Assump.'!H72</f>
        <v>6050</v>
      </c>
      <c r="H56" s="136" t="n">
        <f aca="false">'Assump.'!I72</f>
        <v>6050</v>
      </c>
      <c r="I56" s="136" t="n">
        <f aca="false">'Assump.'!J72</f>
        <v>6050</v>
      </c>
      <c r="J56" s="136" t="n">
        <f aca="false">'Assump.'!K72</f>
        <v>6050</v>
      </c>
      <c r="K56" s="136" t="n">
        <f aca="false">'Assump.'!L72</f>
        <v>6050</v>
      </c>
      <c r="L56" s="136" t="n">
        <f aca="false">'Assump.'!M72</f>
        <v>6050</v>
      </c>
      <c r="M56" s="136" t="n">
        <f aca="false">'Assump.'!N72</f>
        <v>6050</v>
      </c>
      <c r="N56" s="136" t="n">
        <f aca="false">'Assump.'!O72</f>
        <v>6050</v>
      </c>
      <c r="O56" s="136" t="n">
        <f aca="false">'Assump.'!P72</f>
        <v>6050</v>
      </c>
      <c r="P56" s="135" t="n">
        <f aca="false">SUM(D56:O56)</f>
        <v>72550</v>
      </c>
      <c r="Q56" s="137"/>
    </row>
    <row r="57" customFormat="false" ht="15.8" hidden="false" customHeight="false" outlineLevel="0" collapsed="false">
      <c r="A57" s="143"/>
      <c r="B57" s="143"/>
      <c r="C57" s="147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5"/>
      <c r="Q57" s="137"/>
    </row>
    <row r="58" customFormat="false" ht="15.8" hidden="false" customHeight="false" outlineLevel="0" collapsed="false">
      <c r="A58" s="144" t="s">
        <v>163</v>
      </c>
      <c r="B58" s="144"/>
      <c r="C58" s="147"/>
      <c r="D58" s="148" t="n">
        <f aca="false">D39-D41</f>
        <v>587118.205053823</v>
      </c>
      <c r="E58" s="148" t="n">
        <f aca="false">E39-E41</f>
        <v>720415.248449995</v>
      </c>
      <c r="F58" s="148" t="n">
        <f aca="false">F39-F41</f>
        <v>863936.618500088</v>
      </c>
      <c r="G58" s="148" t="n">
        <f aca="false">G39-G41</f>
        <v>976800.245123668</v>
      </c>
      <c r="H58" s="148" t="n">
        <f aca="false">H39-H41</f>
        <v>1101479.57363802</v>
      </c>
      <c r="I58" s="148" t="n">
        <f aca="false">I39-I41</f>
        <v>1214403.12290936</v>
      </c>
      <c r="J58" s="148" t="n">
        <f aca="false">J39-J41</f>
        <v>1313534.70229128</v>
      </c>
      <c r="K58" s="148" t="n">
        <f aca="false">K39-K41</f>
        <v>1444080.64871661</v>
      </c>
      <c r="L58" s="148" t="n">
        <f aca="false">L39-L41</f>
        <v>1567477.89837497</v>
      </c>
      <c r="M58" s="148" t="n">
        <f aca="false">M39-M41</f>
        <v>1740823.12668216</v>
      </c>
      <c r="N58" s="148" t="n">
        <f aca="false">N39-N41</f>
        <v>1970957.31160183</v>
      </c>
      <c r="O58" s="148" t="n">
        <f aca="false">O39-O41</f>
        <v>2244747.65965522</v>
      </c>
      <c r="P58" s="148" t="n">
        <f aca="false">SUM(D58:O58)</f>
        <v>15745774.360997</v>
      </c>
      <c r="Q58" s="137"/>
    </row>
    <row r="59" customFormat="false" ht="15.8" hidden="false" customHeight="false" outlineLevel="0" collapsed="false">
      <c r="A59" s="144"/>
      <c r="B59" s="144"/>
      <c r="C59" s="147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37"/>
    </row>
    <row r="60" customFormat="false" ht="15.8" hidden="false" customHeight="false" outlineLevel="0" collapsed="false">
      <c r="A60" s="143"/>
      <c r="B60" s="143" t="s">
        <v>164</v>
      </c>
      <c r="C60" s="147"/>
      <c r="D60" s="136" t="n">
        <f aca="false">SUM(D61:D65)</f>
        <v>50836.3848333333</v>
      </c>
      <c r="E60" s="136" t="n">
        <f aca="false">SUM(E61:E65)</f>
        <v>50836.3848333333</v>
      </c>
      <c r="F60" s="136" t="n">
        <f aca="false">SUM(F61:F65)</f>
        <v>50936.3848333333</v>
      </c>
      <c r="G60" s="136" t="n">
        <f aca="false">SUM(G61:G65)</f>
        <v>54948.8848333333</v>
      </c>
      <c r="H60" s="136" t="n">
        <f aca="false">SUM(H61:H65)</f>
        <v>55148.8848333333</v>
      </c>
      <c r="I60" s="136" t="n">
        <f aca="false">SUM(I61:I65)</f>
        <v>55348.8848333333</v>
      </c>
      <c r="J60" s="136" t="n">
        <f aca="false">SUM(J61:J65)</f>
        <v>59361.3848333333</v>
      </c>
      <c r="K60" s="136" t="n">
        <f aca="false">SUM(K61:K65)</f>
        <v>60911.3848333333</v>
      </c>
      <c r="L60" s="136" t="n">
        <f aca="false">SUM(L61:L65)</f>
        <v>65023.8848333333</v>
      </c>
      <c r="M60" s="136" t="n">
        <f aca="false">SUM(M61:M65)</f>
        <v>65323.8848333333</v>
      </c>
      <c r="N60" s="136" t="n">
        <f aca="false">SUM(N61:N65)</f>
        <v>66873.8848333333</v>
      </c>
      <c r="O60" s="136" t="n">
        <f aca="false">SUM(O61:O65)</f>
        <v>70986.3848333333</v>
      </c>
      <c r="P60" s="135" t="n">
        <f aca="false">SUM(D60:O60)</f>
        <v>706536.618</v>
      </c>
      <c r="Q60" s="137"/>
    </row>
    <row r="61" customFormat="false" ht="15.8" hidden="true" customHeight="false" outlineLevel="0" collapsed="false">
      <c r="A61" s="143"/>
      <c r="B61" s="143" t="s">
        <v>165</v>
      </c>
      <c r="C61" s="147"/>
      <c r="D61" s="136" t="n">
        <f aca="false">'Assump.'!$D$81/12*BS!D9</f>
        <v>33553.7815</v>
      </c>
      <c r="E61" s="136" t="n">
        <f aca="false">'Assump.'!$D$81/12*BS!E9</f>
        <v>33553.7815</v>
      </c>
      <c r="F61" s="136" t="n">
        <f aca="false">'Assump.'!$D$81/12*BS!F9</f>
        <v>33553.7815</v>
      </c>
      <c r="G61" s="136" t="n">
        <f aca="false">'Assump.'!$D$81/12*BS!G9</f>
        <v>33553.7815</v>
      </c>
      <c r="H61" s="136" t="n">
        <f aca="false">'Assump.'!$D$81/12*BS!H9</f>
        <v>33553.7815</v>
      </c>
      <c r="I61" s="136" t="n">
        <f aca="false">'Assump.'!$D$81/12*BS!I9</f>
        <v>33553.7815</v>
      </c>
      <c r="J61" s="136" t="n">
        <f aca="false">'Assump.'!$D$81/12*BS!J9</f>
        <v>33553.7815</v>
      </c>
      <c r="K61" s="136" t="n">
        <f aca="false">'Assump.'!$D$81/12*BS!K9</f>
        <v>33553.7815</v>
      </c>
      <c r="L61" s="136" t="n">
        <f aca="false">'Assump.'!$D$81/12*BS!L9</f>
        <v>33553.7815</v>
      </c>
      <c r="M61" s="136" t="n">
        <f aca="false">'Assump.'!$D$81/12*BS!M9</f>
        <v>33553.7815</v>
      </c>
      <c r="N61" s="136" t="n">
        <f aca="false">'Assump.'!$D$81/12*BS!N9</f>
        <v>33553.7815</v>
      </c>
      <c r="O61" s="136" t="n">
        <f aca="false">'Assump.'!$D$81/12*BS!O9</f>
        <v>33553.7815</v>
      </c>
      <c r="P61" s="135" t="n">
        <f aca="false">SUM(D61:O61)</f>
        <v>402645.378</v>
      </c>
      <c r="Q61" s="137"/>
    </row>
    <row r="62" customFormat="false" ht="15.8" hidden="true" customHeight="false" outlineLevel="0" collapsed="false">
      <c r="A62" s="143"/>
      <c r="B62" s="143" t="s">
        <v>127</v>
      </c>
      <c r="C62" s="147"/>
      <c r="D62" s="136" t="n">
        <f aca="false">'Assump.'!$D$82/12*BS!D10</f>
        <v>524.420833333333</v>
      </c>
      <c r="E62" s="136" t="n">
        <f aca="false">'Assump.'!$D$82/12*BS!E10</f>
        <v>524.420833333333</v>
      </c>
      <c r="F62" s="136" t="n">
        <f aca="false">'Assump.'!$D$82/12*BS!F10</f>
        <v>524.420833333333</v>
      </c>
      <c r="G62" s="136" t="n">
        <f aca="false">'Assump.'!$D$82/12*BS!G10</f>
        <v>4336.92083333333</v>
      </c>
      <c r="H62" s="136" t="n">
        <f aca="false">'Assump.'!$D$82/12*BS!H10</f>
        <v>4336.92083333333</v>
      </c>
      <c r="I62" s="136" t="n">
        <f aca="false">'Assump.'!$D$82/12*BS!I10</f>
        <v>4336.92083333333</v>
      </c>
      <c r="J62" s="136" t="n">
        <f aca="false">'Assump.'!$D$82/12*BS!J10</f>
        <v>8149.42083333333</v>
      </c>
      <c r="K62" s="136" t="n">
        <f aca="false">'Assump.'!$D$82/12*BS!K10</f>
        <v>8149.42083333333</v>
      </c>
      <c r="L62" s="136" t="n">
        <f aca="false">'Assump.'!$D$82/12*BS!L10</f>
        <v>11961.9208333333</v>
      </c>
      <c r="M62" s="136" t="n">
        <f aca="false">'Assump.'!$D$82/12*BS!M10</f>
        <v>11961.9208333333</v>
      </c>
      <c r="N62" s="136" t="n">
        <f aca="false">'Assump.'!$D$82/12*BS!N10</f>
        <v>11961.9208333333</v>
      </c>
      <c r="O62" s="136" t="n">
        <f aca="false">'Assump.'!$D$82/12*BS!O10</f>
        <v>15774.4208333333</v>
      </c>
      <c r="P62" s="135" t="n">
        <f aca="false">SUM(D62:O62)</f>
        <v>82543.05</v>
      </c>
      <c r="Q62" s="137"/>
    </row>
    <row r="63" customFormat="false" ht="15.8" hidden="true" customHeight="false" outlineLevel="0" collapsed="false">
      <c r="A63" s="143"/>
      <c r="B63" s="143" t="s">
        <v>166</v>
      </c>
      <c r="C63" s="147"/>
      <c r="D63" s="136" t="n">
        <f aca="false">'Assump.'!$D$83/12*BS!D11</f>
        <v>12327.4791666667</v>
      </c>
      <c r="E63" s="136" t="n">
        <f aca="false">'Assump.'!$D$83/12*BS!E11</f>
        <v>12327.4791666667</v>
      </c>
      <c r="F63" s="136" t="n">
        <f aca="false">'Assump.'!$D$83/12*BS!F11</f>
        <v>12327.4791666667</v>
      </c>
      <c r="G63" s="136" t="n">
        <f aca="false">'Assump.'!$D$83/12*BS!G11</f>
        <v>12327.4791666667</v>
      </c>
      <c r="H63" s="136" t="n">
        <f aca="false">'Assump.'!$D$83/12*BS!H11</f>
        <v>12327.4791666667</v>
      </c>
      <c r="I63" s="136" t="n">
        <f aca="false">'Assump.'!$D$83/12*BS!I11</f>
        <v>12327.4791666667</v>
      </c>
      <c r="J63" s="136" t="n">
        <f aca="false">'Assump.'!$D$83/12*BS!J11</f>
        <v>12327.4791666667</v>
      </c>
      <c r="K63" s="136" t="n">
        <f aca="false">'Assump.'!$D$83/12*BS!K11</f>
        <v>13577.4791666667</v>
      </c>
      <c r="L63" s="136" t="n">
        <f aca="false">'Assump.'!$D$83/12*BS!L11</f>
        <v>13577.4791666667</v>
      </c>
      <c r="M63" s="136" t="n">
        <f aca="false">'Assump.'!$D$83/12*BS!M11</f>
        <v>13577.4791666667</v>
      </c>
      <c r="N63" s="136" t="n">
        <f aca="false">'Assump.'!$D$83/12*BS!N11</f>
        <v>14827.4791666667</v>
      </c>
      <c r="O63" s="136" t="n">
        <f aca="false">'Assump.'!$D$83/12*BS!O11</f>
        <v>14827.4791666667</v>
      </c>
      <c r="P63" s="135" t="n">
        <f aca="false">SUM(D63:O63)</f>
        <v>156679.75</v>
      </c>
      <c r="Q63" s="137"/>
    </row>
    <row r="64" customFormat="false" ht="15.8" hidden="true" customHeight="false" outlineLevel="0" collapsed="false">
      <c r="A64" s="143"/>
      <c r="B64" s="143" t="s">
        <v>167</v>
      </c>
      <c r="C64" s="147"/>
      <c r="D64" s="136" t="n">
        <f aca="false">'Assump.'!$D$84/12*BS!D12</f>
        <v>2462.13333333333</v>
      </c>
      <c r="E64" s="136" t="n">
        <f aca="false">'Assump.'!$D$84/12*BS!E12</f>
        <v>2462.13333333333</v>
      </c>
      <c r="F64" s="136" t="n">
        <f aca="false">'Assump.'!$D$84/12*BS!F12</f>
        <v>2462.13333333333</v>
      </c>
      <c r="G64" s="136" t="n">
        <f aca="false">'Assump.'!$D$84/12*BS!G12</f>
        <v>2462.13333333333</v>
      </c>
      <c r="H64" s="136" t="n">
        <f aca="false">'Assump.'!$D$84/12*BS!H12</f>
        <v>2462.13333333333</v>
      </c>
      <c r="I64" s="136" t="n">
        <f aca="false">'Assump.'!$D$84/12*BS!I12</f>
        <v>2462.13333333333</v>
      </c>
      <c r="J64" s="136" t="n">
        <f aca="false">'Assump.'!$D$84/12*BS!J12</f>
        <v>2462.13333333333</v>
      </c>
      <c r="K64" s="136" t="n">
        <f aca="false">'Assump.'!$D$84/12*BS!K12</f>
        <v>2462.13333333333</v>
      </c>
      <c r="L64" s="136" t="n">
        <f aca="false">'Assump.'!$D$84/12*BS!L12</f>
        <v>2462.13333333333</v>
      </c>
      <c r="M64" s="136" t="n">
        <f aca="false">'Assump.'!$D$84/12*BS!M12</f>
        <v>2462.13333333333</v>
      </c>
      <c r="N64" s="136" t="n">
        <f aca="false">'Assump.'!$D$84/12*BS!N12</f>
        <v>2462.13333333333</v>
      </c>
      <c r="O64" s="136" t="n">
        <f aca="false">'Assump.'!$D$84/12*BS!O12</f>
        <v>2462.13333333333</v>
      </c>
      <c r="P64" s="135" t="n">
        <f aca="false">SUM(D64:O64)</f>
        <v>29545.6</v>
      </c>
      <c r="Q64" s="137"/>
    </row>
    <row r="65" customFormat="false" ht="15.8" hidden="true" customHeight="false" outlineLevel="0" collapsed="false">
      <c r="A65" s="143"/>
      <c r="B65" s="143" t="s">
        <v>168</v>
      </c>
      <c r="C65" s="147"/>
      <c r="D65" s="136" t="n">
        <f aca="false">'Assump.'!$D$85/12*BS!D13</f>
        <v>1968.57</v>
      </c>
      <c r="E65" s="136" t="n">
        <f aca="false">'Assump.'!$D$85/12*BS!E13</f>
        <v>1968.57</v>
      </c>
      <c r="F65" s="136" t="n">
        <f aca="false">'Assump.'!$D$85/12*BS!F13</f>
        <v>2068.57</v>
      </c>
      <c r="G65" s="136" t="n">
        <f aca="false">'Assump.'!$D$85/12*BS!G13</f>
        <v>2268.57</v>
      </c>
      <c r="H65" s="136" t="n">
        <f aca="false">'Assump.'!$D$85/12*BS!H13</f>
        <v>2468.57</v>
      </c>
      <c r="I65" s="136" t="n">
        <f aca="false">'Assump.'!$D$85/12*BS!I13</f>
        <v>2668.57</v>
      </c>
      <c r="J65" s="136" t="n">
        <f aca="false">'Assump.'!$D$85/12*BS!J13</f>
        <v>2868.57</v>
      </c>
      <c r="K65" s="136" t="n">
        <f aca="false">'Assump.'!$D$85/12*BS!K13</f>
        <v>3168.57</v>
      </c>
      <c r="L65" s="136" t="n">
        <f aca="false">'Assump.'!$D$85/12*BS!L13</f>
        <v>3468.57</v>
      </c>
      <c r="M65" s="136" t="n">
        <f aca="false">'Assump.'!$D$85/12*BS!M13</f>
        <v>3768.57</v>
      </c>
      <c r="N65" s="136" t="n">
        <f aca="false">'Assump.'!$D$85/12*BS!N13</f>
        <v>4068.57</v>
      </c>
      <c r="O65" s="136" t="n">
        <f aca="false">'Assump.'!$D$85/12*BS!O13</f>
        <v>4368.57</v>
      </c>
      <c r="P65" s="135" t="n">
        <f aca="false">SUM(D65:O65)</f>
        <v>35122.84</v>
      </c>
      <c r="Q65" s="137"/>
    </row>
    <row r="66" customFormat="false" ht="15.8" hidden="false" customHeight="false" outlineLevel="0" collapsed="false">
      <c r="A66" s="143"/>
      <c r="B66" s="143" t="s">
        <v>169</v>
      </c>
      <c r="C66" s="147"/>
      <c r="D66" s="136" t="n">
        <f aca="false">'Assump.'!E186</f>
        <v>14625.69</v>
      </c>
      <c r="E66" s="136" t="n">
        <f aca="false">'Assump.'!F186</f>
        <v>17625.69</v>
      </c>
      <c r="F66" s="136" t="n">
        <f aca="false">'Assump.'!G186</f>
        <v>17625.69</v>
      </c>
      <c r="G66" s="136" t="n">
        <f aca="false">'Assump.'!H186</f>
        <v>107625.69</v>
      </c>
      <c r="H66" s="136" t="n">
        <f aca="false">'Assump.'!I186</f>
        <v>107625.69</v>
      </c>
      <c r="I66" s="136" t="n">
        <f aca="false">'Assump.'!J186</f>
        <v>107625.69</v>
      </c>
      <c r="J66" s="136" t="n">
        <f aca="false">'Assump.'!K186</f>
        <v>197625.69</v>
      </c>
      <c r="K66" s="136" t="n">
        <f aca="false">'Assump.'!L186</f>
        <v>197625.69</v>
      </c>
      <c r="L66" s="136" t="n">
        <f aca="false">'Assump.'!M186</f>
        <v>197625.69</v>
      </c>
      <c r="M66" s="136" t="n">
        <f aca="false">'Assump.'!N186</f>
        <v>287625.69</v>
      </c>
      <c r="N66" s="136" t="n">
        <f aca="false">'Assump.'!O186</f>
        <v>287625.69</v>
      </c>
      <c r="O66" s="136" t="n">
        <f aca="false">'Assump.'!P186</f>
        <v>377625.69</v>
      </c>
      <c r="P66" s="135" t="n">
        <f aca="false">SUM(D66:O66)</f>
        <v>1918508.28</v>
      </c>
      <c r="Q66" s="137"/>
    </row>
    <row r="67" customFormat="false" ht="15.8" hidden="false" customHeight="false" outlineLevel="0" collapsed="false">
      <c r="A67" s="143"/>
      <c r="B67" s="143"/>
      <c r="C67" s="147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7"/>
    </row>
    <row r="68" customFormat="false" ht="15.8" hidden="false" customHeight="false" outlineLevel="0" collapsed="false">
      <c r="A68" s="144" t="s">
        <v>170</v>
      </c>
      <c r="B68" s="144"/>
      <c r="C68" s="147"/>
      <c r="D68" s="148" t="n">
        <f aca="false">D58-D60-D66</f>
        <v>521656.13022049</v>
      </c>
      <c r="E68" s="148" t="n">
        <f aca="false">E58-E60-E66</f>
        <v>651953.173616662</v>
      </c>
      <c r="F68" s="148" t="n">
        <f aca="false">F58-F60-F66</f>
        <v>795374.543666754</v>
      </c>
      <c r="G68" s="148" t="n">
        <f aca="false">G58-G60-G66</f>
        <v>814225.670290334</v>
      </c>
      <c r="H68" s="148" t="n">
        <f aca="false">H58-H60-H66</f>
        <v>938704.998804689</v>
      </c>
      <c r="I68" s="148" t="n">
        <f aca="false">I58-I60-I66</f>
        <v>1051428.54807603</v>
      </c>
      <c r="J68" s="148" t="n">
        <f aca="false">J58-J60-J66</f>
        <v>1056547.62745795</v>
      </c>
      <c r="K68" s="148" t="n">
        <f aca="false">K58-K60-K66</f>
        <v>1185543.57388327</v>
      </c>
      <c r="L68" s="148" t="n">
        <f aca="false">L58-L60-L66</f>
        <v>1304828.32354164</v>
      </c>
      <c r="M68" s="148" t="n">
        <f aca="false">M58-M60-M66</f>
        <v>1387873.55184882</v>
      </c>
      <c r="N68" s="148" t="n">
        <f aca="false">N58-N60-N66</f>
        <v>1616457.7367685</v>
      </c>
      <c r="O68" s="148" t="n">
        <f aca="false">O58-O60-O66</f>
        <v>1796135.58482188</v>
      </c>
      <c r="P68" s="148" t="n">
        <f aca="false">SUM(D68:O68)</f>
        <v>13120729.462997</v>
      </c>
      <c r="Q68" s="137"/>
    </row>
    <row r="69" customFormat="false" ht="15.8" hidden="false" customHeight="false" outlineLevel="0" collapsed="false">
      <c r="A69" s="144"/>
      <c r="B69" s="144"/>
      <c r="C69" s="147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37"/>
    </row>
    <row r="70" customFormat="false" ht="15.8" hidden="false" customHeight="false" outlineLevel="0" collapsed="false">
      <c r="A70" s="143"/>
      <c r="B70" s="143" t="s">
        <v>55</v>
      </c>
      <c r="C70" s="147"/>
      <c r="D70" s="136" t="n">
        <f aca="false">D68*'Assump.'!$D$75</f>
        <v>182579.645577171</v>
      </c>
      <c r="E70" s="136" t="n">
        <f aca="false">E68*'Assump.'!$D$75</f>
        <v>228183.610765832</v>
      </c>
      <c r="F70" s="136" t="n">
        <f aca="false">F68*'Assump.'!$D$75</f>
        <v>278381.090283364</v>
      </c>
      <c r="G70" s="136" t="n">
        <f aca="false">G68*'Assump.'!$D$75</f>
        <v>284978.984601617</v>
      </c>
      <c r="H70" s="136" t="n">
        <f aca="false">H68*'Assump.'!$D$75</f>
        <v>328546.749581641</v>
      </c>
      <c r="I70" s="136" t="n">
        <f aca="false">I68*'Assump.'!$D$75</f>
        <v>367999.991826609</v>
      </c>
      <c r="J70" s="136" t="n">
        <f aca="false">J68*'Assump.'!$D$75</f>
        <v>369791.669610282</v>
      </c>
      <c r="K70" s="136" t="n">
        <f aca="false">K68*'Assump.'!$D$75</f>
        <v>414940.250859146</v>
      </c>
      <c r="L70" s="136" t="n">
        <f aca="false">L68*'Assump.'!$D$75</f>
        <v>456689.913239574</v>
      </c>
      <c r="M70" s="136" t="n">
        <f aca="false">M68*'Assump.'!$D$75</f>
        <v>485755.743147088</v>
      </c>
      <c r="N70" s="136" t="n">
        <f aca="false">N68*'Assump.'!$D$75</f>
        <v>565760.207868975</v>
      </c>
      <c r="O70" s="136" t="n">
        <f aca="false">O68*'Assump.'!$D$75</f>
        <v>628647.454687659</v>
      </c>
      <c r="P70" s="136" t="n">
        <f aca="false">P68*'Assump.'!$D$75</f>
        <v>4592255.31204896</v>
      </c>
      <c r="Q70" s="137"/>
    </row>
    <row r="71" customFormat="false" ht="15.8" hidden="false" customHeight="false" outlineLevel="0" collapsed="false">
      <c r="A71" s="143"/>
      <c r="B71" s="143"/>
      <c r="C71" s="147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7"/>
    </row>
    <row r="72" customFormat="false" ht="15.8" hidden="false" customHeight="false" outlineLevel="0" collapsed="false">
      <c r="A72" s="144" t="s">
        <v>171</v>
      </c>
      <c r="B72" s="144"/>
      <c r="C72" s="147"/>
      <c r="D72" s="148" t="n">
        <f aca="false">D68-D70</f>
        <v>339076.484643318</v>
      </c>
      <c r="E72" s="148" t="n">
        <f aca="false">E68-E70</f>
        <v>423769.56285083</v>
      </c>
      <c r="F72" s="148" t="n">
        <f aca="false">F68-F70</f>
        <v>516993.45338339</v>
      </c>
      <c r="G72" s="148" t="n">
        <f aca="false">G68-G70</f>
        <v>529246.685688717</v>
      </c>
      <c r="H72" s="148" t="n">
        <f aca="false">H68-H70</f>
        <v>610158.249223048</v>
      </c>
      <c r="I72" s="148" t="n">
        <f aca="false">I68-I70</f>
        <v>683428.556249418</v>
      </c>
      <c r="J72" s="148" t="n">
        <f aca="false">J68-J70</f>
        <v>686755.957847667</v>
      </c>
      <c r="K72" s="148" t="n">
        <f aca="false">K68-K70</f>
        <v>770603.323024127</v>
      </c>
      <c r="L72" s="148" t="n">
        <f aca="false">L68-L70</f>
        <v>848138.410302067</v>
      </c>
      <c r="M72" s="148" t="n">
        <f aca="false">M68-M70</f>
        <v>902117.808701735</v>
      </c>
      <c r="N72" s="148" t="n">
        <f aca="false">N68-N70</f>
        <v>1050697.52889952</v>
      </c>
      <c r="O72" s="148" t="n">
        <f aca="false">O68-O70</f>
        <v>1167488.13013422</v>
      </c>
      <c r="P72" s="148" t="n">
        <f aca="false">SUM(D72:O72)</f>
        <v>8528474.15094807</v>
      </c>
      <c r="Q72" s="137"/>
    </row>
    <row r="73" customFormat="false" ht="15.8" hidden="false" customHeight="false" outlineLevel="0" collapsed="false">
      <c r="A73" s="144"/>
      <c r="B73" s="144"/>
      <c r="C73" s="147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37"/>
    </row>
    <row r="74" customFormat="false" ht="15.8" hidden="false" customHeight="false" outlineLevel="0" collapsed="false">
      <c r="A74" s="153" t="s">
        <v>172</v>
      </c>
      <c r="B74" s="154"/>
      <c r="C74" s="155"/>
      <c r="D74" s="156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37"/>
    </row>
    <row r="75" customFormat="false" ht="15.8" hidden="false" customHeight="false" outlineLevel="0" collapsed="false">
      <c r="A75" s="157" t="s">
        <v>173</v>
      </c>
      <c r="B75" s="158"/>
      <c r="C75" s="147"/>
      <c r="D75" s="159" t="n">
        <f aca="false">D39/D8</f>
        <v>0.260464854948712</v>
      </c>
      <c r="E75" s="159" t="n">
        <f aca="false">E39/E8</f>
        <v>0.281785610725342</v>
      </c>
      <c r="F75" s="159" t="n">
        <f aca="false">F39/F8</f>
        <v>0.299733723321531</v>
      </c>
      <c r="G75" s="159" t="n">
        <f aca="false">G39/G8</f>
        <v>0.308039445501761</v>
      </c>
      <c r="H75" s="159" t="n">
        <f aca="false">H39/H8</f>
        <v>0.320525718752645</v>
      </c>
      <c r="I75" s="159" t="n">
        <f aca="false">I39/I8</f>
        <v>0.330521991414353</v>
      </c>
      <c r="J75" s="159" t="n">
        <f aca="false">J39/J8</f>
        <v>0.335966377918508</v>
      </c>
      <c r="K75" s="159" t="n">
        <f aca="false">K39/K8</f>
        <v>0.346429868235023</v>
      </c>
      <c r="L75" s="159" t="n">
        <f aca="false">L39/L8</f>
        <v>0.351225163801144</v>
      </c>
      <c r="M75" s="159" t="n">
        <f aca="false">M39/M8</f>
        <v>0.361963671113711</v>
      </c>
      <c r="N75" s="159" t="n">
        <f aca="false">N39/N8</f>
        <v>0.372286955125984</v>
      </c>
      <c r="O75" s="159" t="n">
        <f aca="false">O39/O8</f>
        <v>0.379128263067079</v>
      </c>
      <c r="P75" s="159" t="n">
        <f aca="false">P39/P8</f>
        <v>0.337241119705404</v>
      </c>
      <c r="Q75" s="137"/>
    </row>
    <row r="76" customFormat="false" ht="15.8" hidden="false" customHeight="false" outlineLevel="0" collapsed="false">
      <c r="A76" s="157" t="s">
        <v>174</v>
      </c>
      <c r="B76" s="158"/>
      <c r="C76" s="147"/>
      <c r="D76" s="159" t="n">
        <f aca="false">D58/D8</f>
        <v>0.218912764534612</v>
      </c>
      <c r="E76" s="159" t="n">
        <f aca="false">E58/E8</f>
        <v>0.243062556764488</v>
      </c>
      <c r="F76" s="159" t="n">
        <f aca="false">F58/F8</f>
        <v>0.264584412884259</v>
      </c>
      <c r="G76" s="159" t="n">
        <f aca="false">G58/G8</f>
        <v>0.27565112385231</v>
      </c>
      <c r="H76" s="159" t="n">
        <f aca="false">H58/H8</f>
        <v>0.290279294017569</v>
      </c>
      <c r="I76" s="159" t="n">
        <f aca="false">I58/I8</f>
        <v>0.301982073271177</v>
      </c>
      <c r="J76" s="159" t="n">
        <f aca="false">J58/J8</f>
        <v>0.308969788546848</v>
      </c>
      <c r="K76" s="159" t="n">
        <f aca="false">K58/K8</f>
        <v>0.320923724020356</v>
      </c>
      <c r="L76" s="159" t="n">
        <f aca="false">L58/L8</f>
        <v>0.327262800282142</v>
      </c>
      <c r="M76" s="159" t="n">
        <f aca="false">M58/M8</f>
        <v>0.339575619952413</v>
      </c>
      <c r="N76" s="159" t="n">
        <f aca="false">N58/N8</f>
        <v>0.351801086007871</v>
      </c>
      <c r="O76" s="159" t="n">
        <f aca="false">O58/O8</f>
        <v>0.360686727919878</v>
      </c>
      <c r="P76" s="159" t="n">
        <f aca="false">P58/P8</f>
        <v>0.310176082033866</v>
      </c>
      <c r="Q76" s="137"/>
    </row>
    <row r="77" customFormat="false" ht="15.8" hidden="false" customHeight="false" outlineLevel="0" collapsed="false">
      <c r="A77" s="157" t="s">
        <v>175</v>
      </c>
      <c r="B77" s="158"/>
      <c r="C77" s="147"/>
      <c r="D77" s="159" t="n">
        <f aca="false">D72/D8</f>
        <v>0.126427983331128</v>
      </c>
      <c r="E77" s="159" t="n">
        <f aca="false">E72/E8</f>
        <v>0.142976586971343</v>
      </c>
      <c r="F77" s="159" t="n">
        <f aca="false">F72/F8</f>
        <v>0.158331533123267</v>
      </c>
      <c r="G77" s="159" t="n">
        <f aca="false">G72/G8</f>
        <v>0.1493523823663</v>
      </c>
      <c r="H77" s="159" t="n">
        <f aca="false">H72/H8</f>
        <v>0.160798538676912</v>
      </c>
      <c r="I77" s="159" t="n">
        <f aca="false">I72/I8</f>
        <v>0.169946180519111</v>
      </c>
      <c r="J77" s="159" t="n">
        <f aca="false">J72/J8</f>
        <v>0.161538817900548</v>
      </c>
      <c r="K77" s="159" t="n">
        <f aca="false">K72/K8</f>
        <v>0.171254208265412</v>
      </c>
      <c r="L77" s="159" t="n">
        <f aca="false">L72/L8</f>
        <v>0.177076915387485</v>
      </c>
      <c r="M77" s="159" t="n">
        <f aca="false">M72/M8</f>
        <v>0.175972624366413</v>
      </c>
      <c r="N77" s="159" t="n">
        <f aca="false">N72/N8</f>
        <v>0.18754162231562</v>
      </c>
      <c r="O77" s="159" t="n">
        <f aca="false">O72/O8</f>
        <v>0.187592343278393</v>
      </c>
      <c r="P77" s="159" t="n">
        <f aca="false">P72/P8</f>
        <v>0.168002451782922</v>
      </c>
      <c r="Q77" s="137"/>
    </row>
  </sheetData>
  <printOptions headings="false" gridLines="false" gridLinesSet="true" horizontalCentered="true" verticalCentered="false"/>
  <pageMargins left="0.39375" right="0.39375" top="0.229861111111111" bottom="0.279861111111111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Стр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428400</xdr:colOff>
                    <xdr:row>0</xdr:row>
                    <xdr:rowOff>11880</xdr:rowOff>
                  </from>
                  <to>
                    <xdr:col>5</xdr:col>
                    <xdr:colOff>309600</xdr:colOff>
                    <xdr:row>2</xdr:row>
                    <xdr:rowOff>177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667800</xdr:colOff>
                    <xdr:row>0</xdr:row>
                    <xdr:rowOff>0</xdr:rowOff>
                  </from>
                  <to>
                    <xdr:col>10</xdr:col>
                    <xdr:colOff>708840</xdr:colOff>
                    <xdr:row>2</xdr:row>
                    <xdr:rowOff>18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6</xdr:col>
                    <xdr:colOff>209160</xdr:colOff>
                    <xdr:row>0</xdr:row>
                    <xdr:rowOff>11880</xdr:rowOff>
                  </from>
                  <to>
                    <xdr:col>8</xdr:col>
                    <xdr:colOff>200160</xdr:colOff>
                    <xdr:row>2</xdr:row>
                    <xdr:rowOff>177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P4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C54" activeCellId="0" sqref="C54 C54"/>
    </sheetView>
  </sheetViews>
  <sheetFormatPr defaultColWidth="9.12890625" defaultRowHeight="15.8" zeroHeight="false" outlineLevelRow="0" outlineLevelCol="0"/>
  <cols>
    <col collapsed="false" customWidth="true" hidden="false" outlineLevel="0" max="1" min="1" style="160" width="4.13"/>
    <col collapsed="false" customWidth="true" hidden="false" outlineLevel="0" max="2" min="2" style="161" width="28.12"/>
    <col collapsed="false" customWidth="true" hidden="false" outlineLevel="0" max="3" min="3" style="161" width="7.99"/>
    <col collapsed="false" customWidth="true" hidden="false" outlineLevel="0" max="4" min="4" style="161" width="11.42"/>
    <col collapsed="false" customWidth="true" hidden="false" outlineLevel="0" max="12" min="5" style="161" width="11.7"/>
    <col collapsed="false" customWidth="true" hidden="false" outlineLevel="0" max="13" min="13" style="161" width="12.57"/>
    <col collapsed="false" customWidth="true" hidden="false" outlineLevel="0" max="14" min="14" style="161" width="12.13"/>
    <col collapsed="false" customWidth="true" hidden="false" outlineLevel="0" max="15" min="15" style="161" width="12.57"/>
    <col collapsed="false" customWidth="true" hidden="false" outlineLevel="0" max="16" min="16" style="161" width="11.57"/>
    <col collapsed="false" customWidth="false" hidden="false" outlineLevel="0" max="257" min="17" style="161" width="9.13"/>
  </cols>
  <sheetData>
    <row r="4" customFormat="false" ht="15.8" hidden="false" customHeight="false" outlineLevel="0" collapsed="false">
      <c r="A4" s="162" t="s">
        <v>176</v>
      </c>
      <c r="B4" s="163"/>
      <c r="C4" s="164"/>
      <c r="D4" s="165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</row>
    <row r="5" customFormat="false" ht="15.8" hidden="false" customHeight="false" outlineLevel="0" collapsed="false">
      <c r="A5" s="167"/>
      <c r="B5" s="168"/>
      <c r="C5" s="169"/>
      <c r="D5" s="165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5"/>
    </row>
    <row r="6" customFormat="false" ht="15.8" hidden="false" customHeight="false" outlineLevel="0" collapsed="false">
      <c r="A6" s="170"/>
      <c r="B6" s="170"/>
      <c r="C6" s="171"/>
      <c r="D6" s="118" t="s">
        <v>2</v>
      </c>
      <c r="E6" s="119" t="s">
        <v>3</v>
      </c>
      <c r="F6" s="119" t="s">
        <v>4</v>
      </c>
      <c r="G6" s="119" t="s">
        <v>5</v>
      </c>
      <c r="H6" s="119" t="s">
        <v>6</v>
      </c>
      <c r="I6" s="119" t="s">
        <v>7</v>
      </c>
      <c r="J6" s="119" t="s">
        <v>8</v>
      </c>
      <c r="K6" s="119" t="s">
        <v>9</v>
      </c>
      <c r="L6" s="119" t="s">
        <v>10</v>
      </c>
      <c r="M6" s="119" t="s">
        <v>11</v>
      </c>
      <c r="N6" s="119" t="s">
        <v>12</v>
      </c>
      <c r="O6" s="120" t="s">
        <v>13</v>
      </c>
      <c r="P6" s="172"/>
    </row>
    <row r="7" customFormat="false" ht="15.8" hidden="false" customHeight="false" outlineLevel="0" collapsed="false">
      <c r="A7" s="170"/>
      <c r="B7" s="170"/>
      <c r="C7" s="173" t="s">
        <v>26</v>
      </c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68"/>
    </row>
    <row r="8" customFormat="false" ht="15.8" hidden="false" customHeight="false" outlineLevel="0" collapsed="false">
      <c r="A8" s="174" t="s">
        <v>163</v>
      </c>
      <c r="B8" s="168"/>
      <c r="C8" s="175"/>
      <c r="D8" s="176" t="n">
        <f aca="false">PL!D58</f>
        <v>587118.205053823</v>
      </c>
      <c r="E8" s="176" t="n">
        <f aca="false">PL!E58</f>
        <v>720415.248449995</v>
      </c>
      <c r="F8" s="176" t="n">
        <f aca="false">PL!F58</f>
        <v>863936.618500088</v>
      </c>
      <c r="G8" s="176" t="n">
        <f aca="false">PL!G58</f>
        <v>976800.245123668</v>
      </c>
      <c r="H8" s="176" t="n">
        <f aca="false">PL!H58</f>
        <v>1101479.57363802</v>
      </c>
      <c r="I8" s="176" t="n">
        <f aca="false">PL!I58</f>
        <v>1214403.12290936</v>
      </c>
      <c r="J8" s="176" t="n">
        <f aca="false">PL!J58</f>
        <v>1313534.70229128</v>
      </c>
      <c r="K8" s="176" t="n">
        <f aca="false">PL!K58</f>
        <v>1444080.64871661</v>
      </c>
      <c r="L8" s="176" t="n">
        <f aca="false">PL!L58</f>
        <v>1567477.89837497</v>
      </c>
      <c r="M8" s="176" t="n">
        <f aca="false">PL!M58</f>
        <v>1740823.12668216</v>
      </c>
      <c r="N8" s="176" t="n">
        <f aca="false">PL!N58</f>
        <v>1970957.31160183</v>
      </c>
      <c r="O8" s="176" t="n">
        <f aca="false">PL!O58</f>
        <v>2244747.65965522</v>
      </c>
      <c r="P8" s="176"/>
    </row>
    <row r="9" customFormat="false" ht="15.8" hidden="false" customHeight="false" outlineLevel="0" collapsed="false">
      <c r="A9" s="168"/>
      <c r="B9" s="168"/>
      <c r="C9" s="175"/>
      <c r="D9" s="165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60"/>
    </row>
    <row r="10" customFormat="false" ht="15.8" hidden="false" customHeight="false" outlineLevel="0" collapsed="false">
      <c r="A10" s="168"/>
      <c r="B10" s="168" t="s">
        <v>177</v>
      </c>
      <c r="C10" s="175"/>
      <c r="D10" s="165" t="n">
        <f aca="false">(BS!D32-'Assump.'!D111)-(BS!D20-'Assump.'!D100)-(BS!D21-'Assump.'!D101)</f>
        <v>-250860.434750785</v>
      </c>
      <c r="E10" s="165" t="n">
        <f aca="false">(BS!E32-BS!D32)-(BS!E20-BS!D20)-(BS!E21-BS!D21)</f>
        <v>6685.11120112774</v>
      </c>
      <c r="F10" s="165" t="n">
        <f aca="false">(BS!F32-BS!E32)-(BS!F20-BS!E20)-(BS!F21-BS!E21)</f>
        <v>7662.06528412335</v>
      </c>
      <c r="G10" s="165" t="n">
        <f aca="false">(BS!G32-BS!F32)-(BS!G20-BS!F20)-(BS!G21-BS!F21)</f>
        <v>11126.1726116136</v>
      </c>
      <c r="H10" s="165" t="n">
        <f aca="false">(BS!H32-BS!G32)-(BS!H20-BS!G20)-(BS!H21-BS!G21)</f>
        <v>5318.81210529878</v>
      </c>
      <c r="I10" s="165" t="n">
        <f aca="false">(BS!I32-BS!H32)-(BS!I20-BS!H20)-(BS!I21-BS!H21)</f>
        <v>4769.28883314562</v>
      </c>
      <c r="J10" s="165" t="n">
        <f aca="false">(BS!J32-BS!I32)-(BS!J20-BS!I20)-(BS!J21-BS!I21)</f>
        <v>7973.83004625134</v>
      </c>
      <c r="K10" s="165" t="n">
        <f aca="false">(BS!K32-BS!J32)-(BS!K20-BS!J20)-(BS!K21-BS!J21)</f>
        <v>3803.33075636624</v>
      </c>
      <c r="L10" s="165" t="n">
        <f aca="false">(BS!L32-BS!K32)-(BS!L20-BS!K20)-(BS!L21-BS!K21)</f>
        <v>10385.2796662871</v>
      </c>
      <c r="M10" s="165" t="n">
        <f aca="false">(BS!M32-BS!L32)-(BS!M20-BS!L20)-(BS!M21-BS!L21)</f>
        <v>5905.1045169775</v>
      </c>
      <c r="N10" s="165" t="n">
        <f aca="false">(BS!N32-BS!M32)-(BS!N20-BS!M20)-(BS!N21-BS!M21)</f>
        <v>11398.284757185</v>
      </c>
      <c r="O10" s="165" t="n">
        <f aca="false">(BS!O32-BS!N32)-(BS!O20-BS!N20)-(BS!O21-BS!N21)</f>
        <v>20310.9722197368</v>
      </c>
      <c r="P10" s="165"/>
    </row>
    <row r="11" customFormat="false" ht="15.8" hidden="false" customHeight="false" outlineLevel="0" collapsed="false">
      <c r="A11" s="168"/>
      <c r="B11" s="168" t="s">
        <v>178</v>
      </c>
      <c r="C11" s="175"/>
      <c r="D11" s="165" t="n">
        <f aca="false">PL!D70</f>
        <v>182579.645577171</v>
      </c>
      <c r="E11" s="165" t="n">
        <f aca="false">PL!E70</f>
        <v>228183.610765832</v>
      </c>
      <c r="F11" s="165" t="n">
        <f aca="false">PL!F70</f>
        <v>278381.090283364</v>
      </c>
      <c r="G11" s="165" t="n">
        <f aca="false">PL!G70</f>
        <v>284978.984601617</v>
      </c>
      <c r="H11" s="165" t="n">
        <f aca="false">PL!H70</f>
        <v>328546.749581641</v>
      </c>
      <c r="I11" s="165" t="n">
        <f aca="false">PL!I70</f>
        <v>367999.991826609</v>
      </c>
      <c r="J11" s="165" t="n">
        <f aca="false">PL!J70</f>
        <v>369791.669610282</v>
      </c>
      <c r="K11" s="165" t="n">
        <f aca="false">PL!K70</f>
        <v>414940.250859146</v>
      </c>
      <c r="L11" s="165" t="n">
        <f aca="false">PL!L70</f>
        <v>456689.913239574</v>
      </c>
      <c r="M11" s="165" t="n">
        <f aca="false">PL!M70</f>
        <v>485755.743147088</v>
      </c>
      <c r="N11" s="165" t="n">
        <f aca="false">PL!N70</f>
        <v>565760.207868975</v>
      </c>
      <c r="O11" s="165" t="n">
        <f aca="false">PL!O70</f>
        <v>628647.454687659</v>
      </c>
      <c r="P11" s="165"/>
    </row>
    <row r="12" customFormat="false" ht="15.8" hidden="false" customHeight="false" outlineLevel="0" collapsed="false">
      <c r="A12" s="168"/>
      <c r="B12" s="168"/>
      <c r="C12" s="17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0"/>
    </row>
    <row r="13" customFormat="false" ht="15.8" hidden="false" customHeight="false" outlineLevel="0" collapsed="false">
      <c r="A13" s="174" t="s">
        <v>179</v>
      </c>
      <c r="B13" s="168"/>
      <c r="C13" s="175"/>
      <c r="D13" s="176" t="n">
        <f aca="false">D8+D10-D11</f>
        <v>153678.124725866</v>
      </c>
      <c r="E13" s="177" t="n">
        <f aca="false">E8+E10-E11</f>
        <v>498916.748885291</v>
      </c>
      <c r="F13" s="177" t="n">
        <f aca="false">F8+F10-F11</f>
        <v>593217.593500847</v>
      </c>
      <c r="G13" s="177" t="n">
        <f aca="false">G8+G10-G11</f>
        <v>702947.433133664</v>
      </c>
      <c r="H13" s="177" t="n">
        <f aca="false">H8+H10-H11</f>
        <v>778251.63616168</v>
      </c>
      <c r="I13" s="177" t="n">
        <f aca="false">I8+I10-I11</f>
        <v>851172.419915896</v>
      </c>
      <c r="J13" s="177" t="n">
        <f aca="false">J8+J10-J11</f>
        <v>951716.862727252</v>
      </c>
      <c r="K13" s="177" t="n">
        <f aca="false">K8+K10-K11</f>
        <v>1032943.72861383</v>
      </c>
      <c r="L13" s="177" t="n">
        <f aca="false">L8+L10-L11</f>
        <v>1121173.26480169</v>
      </c>
      <c r="M13" s="177" t="n">
        <f aca="false">M8+M10-M11</f>
        <v>1260972.48805205</v>
      </c>
      <c r="N13" s="177" t="n">
        <f aca="false">N8+N10-N11</f>
        <v>1416595.38849004</v>
      </c>
      <c r="O13" s="177" t="n">
        <f aca="false">O8+O10-O11</f>
        <v>1636411.17718729</v>
      </c>
      <c r="P13" s="177"/>
    </row>
    <row r="14" customFormat="false" ht="15.8" hidden="false" customHeight="false" outlineLevel="0" collapsed="false">
      <c r="A14" s="168"/>
      <c r="B14" s="168"/>
      <c r="C14" s="175"/>
      <c r="D14" s="165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0"/>
    </row>
    <row r="15" customFormat="false" ht="15.8" hidden="false" customHeight="false" outlineLevel="0" collapsed="false">
      <c r="A15" s="174" t="s">
        <v>180</v>
      </c>
      <c r="B15" s="168"/>
      <c r="C15" s="175"/>
      <c r="D15" s="176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60"/>
    </row>
    <row r="16" customFormat="false" ht="15.8" hidden="false" customHeight="false" outlineLevel="0" collapsed="false">
      <c r="A16" s="168"/>
      <c r="B16" s="168"/>
      <c r="C16" s="175"/>
      <c r="D16" s="176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60"/>
    </row>
    <row r="17" customFormat="false" ht="15.8" hidden="false" customHeight="false" outlineLevel="0" collapsed="false">
      <c r="A17" s="168"/>
      <c r="B17" s="168" t="s">
        <v>181</v>
      </c>
      <c r="C17" s="175"/>
      <c r="D17" s="165" t="n">
        <f aca="false">'Assump.'!E138</f>
        <v>0</v>
      </c>
      <c r="E17" s="165" t="n">
        <f aca="false">'Assump.'!F138</f>
        <v>0</v>
      </c>
      <c r="F17" s="165" t="n">
        <f aca="false">'Assump.'!G138</f>
        <v>10000</v>
      </c>
      <c r="G17" s="165" t="n">
        <f aca="false">'Assump.'!H138</f>
        <v>935000</v>
      </c>
      <c r="H17" s="165" t="n">
        <f aca="false">'Assump.'!I138</f>
        <v>20000</v>
      </c>
      <c r="I17" s="165" t="n">
        <f aca="false">'Assump.'!J138</f>
        <v>20000</v>
      </c>
      <c r="J17" s="165" t="n">
        <f aca="false">'Assump.'!K138</f>
        <v>935000</v>
      </c>
      <c r="K17" s="165" t="n">
        <f aca="false">'Assump.'!L138</f>
        <v>90000</v>
      </c>
      <c r="L17" s="165" t="n">
        <f aca="false">'Assump.'!M138</f>
        <v>945000</v>
      </c>
      <c r="M17" s="165" t="n">
        <f aca="false">'Assump.'!N138</f>
        <v>30000</v>
      </c>
      <c r="N17" s="165" t="n">
        <f aca="false">'Assump.'!O138</f>
        <v>90000</v>
      </c>
      <c r="O17" s="165" t="n">
        <f aca="false">'Assump.'!P138</f>
        <v>945000</v>
      </c>
      <c r="P17" s="165"/>
    </row>
    <row r="18" customFormat="false" ht="15.8" hidden="false" customHeight="false" outlineLevel="0" collapsed="false">
      <c r="A18" s="168"/>
      <c r="B18" s="168" t="s">
        <v>68</v>
      </c>
      <c r="C18" s="175"/>
      <c r="D18" s="165" t="n">
        <f aca="false">'Assump.'!E157</f>
        <v>37500</v>
      </c>
      <c r="E18" s="165" t="n">
        <f aca="false">'Assump.'!F157</f>
        <v>37500</v>
      </c>
      <c r="F18" s="165" t="n">
        <f aca="false">'Assump.'!G157</f>
        <v>37500</v>
      </c>
      <c r="G18" s="165" t="n">
        <f aca="false">'Assump.'!H157</f>
        <v>825100</v>
      </c>
      <c r="H18" s="165" t="n">
        <f aca="false">'Assump.'!I157</f>
        <v>825100</v>
      </c>
      <c r="I18" s="165" t="n">
        <f aca="false">'Assump.'!J157</f>
        <v>825100</v>
      </c>
      <c r="J18" s="165" t="n">
        <f aca="false">'Assump.'!K157</f>
        <v>748433</v>
      </c>
      <c r="K18" s="165" t="n">
        <f aca="false">'Assump.'!L157</f>
        <v>748433</v>
      </c>
      <c r="L18" s="165" t="n">
        <f aca="false">'Assump.'!M157</f>
        <v>748433</v>
      </c>
      <c r="M18" s="165" t="n">
        <f aca="false">'Assump.'!N157</f>
        <v>748433</v>
      </c>
      <c r="N18" s="165" t="n">
        <f aca="false">'Assump.'!O157</f>
        <v>748433</v>
      </c>
      <c r="O18" s="165" t="n">
        <f aca="false">'Assump.'!P157</f>
        <v>785033</v>
      </c>
      <c r="P18" s="165"/>
    </row>
    <row r="19" customFormat="false" ht="15.8" hidden="false" customHeight="false" outlineLevel="0" collapsed="false">
      <c r="A19" s="168"/>
      <c r="B19" s="168" t="s">
        <v>114</v>
      </c>
      <c r="C19" s="175"/>
      <c r="D19" s="165" t="n">
        <f aca="false">'Assump.'!E159</f>
        <v>0</v>
      </c>
      <c r="E19" s="165" t="n">
        <f aca="false">'Assump.'!F159</f>
        <v>0</v>
      </c>
      <c r="F19" s="165" t="n">
        <f aca="false">'Assump.'!G159</f>
        <v>0</v>
      </c>
      <c r="G19" s="165" t="n">
        <f aca="false">'Assump.'!H159</f>
        <v>90000</v>
      </c>
      <c r="H19" s="165" t="n">
        <f aca="false">'Assump.'!I159</f>
        <v>90000</v>
      </c>
      <c r="I19" s="165" t="n">
        <f aca="false">'Assump.'!J159</f>
        <v>90000</v>
      </c>
      <c r="J19" s="165" t="n">
        <f aca="false">'Assump.'!K159</f>
        <v>90000</v>
      </c>
      <c r="K19" s="165" t="n">
        <f aca="false">'Assump.'!L159</f>
        <v>180000</v>
      </c>
      <c r="L19" s="165" t="n">
        <f aca="false">'Assump.'!M159</f>
        <v>180000</v>
      </c>
      <c r="M19" s="165" t="n">
        <f aca="false">'Assump.'!N159</f>
        <v>180000</v>
      </c>
      <c r="N19" s="165" t="n">
        <f aca="false">'Assump.'!O159</f>
        <v>90000</v>
      </c>
      <c r="O19" s="165" t="n">
        <f aca="false">'Assump.'!P159</f>
        <v>90000</v>
      </c>
      <c r="P19" s="165"/>
    </row>
    <row r="20" customFormat="false" ht="15.8" hidden="false" customHeight="false" outlineLevel="0" collapsed="false">
      <c r="A20" s="168"/>
      <c r="B20" s="168"/>
      <c r="C20" s="175"/>
      <c r="D20" s="165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0"/>
    </row>
    <row r="21" customFormat="false" ht="15.8" hidden="false" customHeight="false" outlineLevel="0" collapsed="false">
      <c r="A21" s="174" t="s">
        <v>182</v>
      </c>
      <c r="B21" s="168"/>
      <c r="C21" s="175"/>
      <c r="D21" s="176" t="n">
        <f aca="false">D13-D17-D18-D19</f>
        <v>116178.124725866</v>
      </c>
      <c r="E21" s="176" t="n">
        <f aca="false">E13-E17-E18-E19</f>
        <v>461416.748885291</v>
      </c>
      <c r="F21" s="176" t="n">
        <f aca="false">F13-F17-F18-F19</f>
        <v>545717.593500847</v>
      </c>
      <c r="G21" s="176" t="n">
        <f aca="false">G13-G17-G18-G19</f>
        <v>-1147152.56686634</v>
      </c>
      <c r="H21" s="176" t="n">
        <f aca="false">H13-H17-H18-H19</f>
        <v>-156848.36383832</v>
      </c>
      <c r="I21" s="176" t="n">
        <f aca="false">I13-I17-I18-I19</f>
        <v>-83927.5800841037</v>
      </c>
      <c r="J21" s="176" t="n">
        <f aca="false">J13-J17-J18-J19</f>
        <v>-821716.137272748</v>
      </c>
      <c r="K21" s="176" t="n">
        <f aca="false">K13-K17-K18-K19</f>
        <v>14510.7286138269</v>
      </c>
      <c r="L21" s="176" t="n">
        <f aca="false">L13-L17-L18-L19</f>
        <v>-752259.735198313</v>
      </c>
      <c r="M21" s="176" t="n">
        <f aca="false">M13-M17-M18-M19</f>
        <v>302539.488052046</v>
      </c>
      <c r="N21" s="176" t="n">
        <f aca="false">N13-N17-N18-N19</f>
        <v>488162.388490043</v>
      </c>
      <c r="O21" s="176" t="n">
        <f aca="false">O13-O17-O18-O19</f>
        <v>-183621.822812706</v>
      </c>
      <c r="P21" s="176"/>
    </row>
    <row r="22" customFormat="false" ht="15.8" hidden="false" customHeight="false" outlineLevel="0" collapsed="false">
      <c r="A22" s="168"/>
      <c r="B22" s="168"/>
      <c r="C22" s="175"/>
      <c r="D22" s="165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0"/>
    </row>
    <row r="23" customFormat="false" ht="15.8" hidden="false" customHeight="false" outlineLevel="0" collapsed="false">
      <c r="A23" s="174" t="s">
        <v>183</v>
      </c>
      <c r="B23" s="168"/>
      <c r="C23" s="175"/>
      <c r="D23" s="168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60"/>
    </row>
    <row r="24" customFormat="false" ht="15.8" hidden="false" customHeight="false" outlineLevel="0" collapsed="false">
      <c r="A24" s="168"/>
      <c r="B24" s="168"/>
      <c r="C24" s="175"/>
      <c r="D24" s="176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60"/>
    </row>
    <row r="25" customFormat="false" ht="15.8" hidden="false" customHeight="false" outlineLevel="0" collapsed="false">
      <c r="A25" s="168"/>
      <c r="B25" s="168" t="s">
        <v>184</v>
      </c>
      <c r="C25" s="175"/>
      <c r="D25" s="165" t="n">
        <f aca="false">0</f>
        <v>0</v>
      </c>
      <c r="E25" s="165" t="n">
        <f aca="false">0</f>
        <v>0</v>
      </c>
      <c r="F25" s="165" t="n">
        <f aca="false">0</f>
        <v>0</v>
      </c>
      <c r="G25" s="165" t="n">
        <f aca="false">0</f>
        <v>0</v>
      </c>
      <c r="H25" s="165" t="n">
        <f aca="false">0</f>
        <v>0</v>
      </c>
      <c r="I25" s="165" t="n">
        <f aca="false">0</f>
        <v>0</v>
      </c>
      <c r="J25" s="165" t="n">
        <f aca="false">0</f>
        <v>0</v>
      </c>
      <c r="K25" s="165" t="n">
        <f aca="false">0</f>
        <v>0</v>
      </c>
      <c r="L25" s="165" t="n">
        <f aca="false">0</f>
        <v>0</v>
      </c>
      <c r="M25" s="165" t="n">
        <f aca="false">0</f>
        <v>0</v>
      </c>
      <c r="N25" s="165" t="n">
        <f aca="false">0</f>
        <v>0</v>
      </c>
      <c r="O25" s="165" t="n">
        <f aca="false">0</f>
        <v>0</v>
      </c>
      <c r="P25" s="165"/>
    </row>
    <row r="26" customFormat="false" ht="15.8" hidden="false" customHeight="false" outlineLevel="0" collapsed="false">
      <c r="A26" s="168"/>
      <c r="B26" s="168" t="s">
        <v>185</v>
      </c>
      <c r="C26" s="175"/>
      <c r="D26" s="165" t="n">
        <f aca="false">'Assump.'!E187</f>
        <v>0</v>
      </c>
      <c r="E26" s="165" t="n">
        <f aca="false">'Assump.'!F187</f>
        <v>100000</v>
      </c>
      <c r="F26" s="165" t="n">
        <f aca="false">'Assump.'!G187</f>
        <v>0</v>
      </c>
      <c r="G26" s="165" t="n">
        <f aca="false">'Assump.'!H187</f>
        <v>3000000</v>
      </c>
      <c r="H26" s="165" t="n">
        <f aca="false">'Assump.'!I187</f>
        <v>0</v>
      </c>
      <c r="I26" s="165" t="n">
        <f aca="false">'Assump.'!J187</f>
        <v>0</v>
      </c>
      <c r="J26" s="165" t="n">
        <f aca="false">'Assump.'!K187</f>
        <v>3000000</v>
      </c>
      <c r="K26" s="165" t="n">
        <f aca="false">'Assump.'!L187</f>
        <v>0</v>
      </c>
      <c r="L26" s="165" t="n">
        <f aca="false">'Assump.'!M187</f>
        <v>0</v>
      </c>
      <c r="M26" s="165" t="n">
        <f aca="false">'Assump.'!N187</f>
        <v>3000000</v>
      </c>
      <c r="N26" s="165" t="n">
        <f aca="false">'Assump.'!O187</f>
        <v>0</v>
      </c>
      <c r="O26" s="165" t="n">
        <f aca="false">'Assump.'!P187</f>
        <v>3000000</v>
      </c>
      <c r="P26" s="165"/>
    </row>
    <row r="27" customFormat="false" ht="15.8" hidden="false" customHeight="false" outlineLevel="0" collapsed="false">
      <c r="B27" s="168" t="s">
        <v>186</v>
      </c>
      <c r="C27" s="175"/>
      <c r="D27" s="165" t="n">
        <f aca="false">-'Assump.'!E188</f>
        <v>-0</v>
      </c>
      <c r="E27" s="165" t="n">
        <f aca="false">-'Assump.'!F188</f>
        <v>-0</v>
      </c>
      <c r="F27" s="165" t="n">
        <f aca="false">-'Assump.'!G188</f>
        <v>-0</v>
      </c>
      <c r="G27" s="165" t="n">
        <f aca="false">-'Assump.'!H188</f>
        <v>-0</v>
      </c>
      <c r="H27" s="165" t="n">
        <f aca="false">-'Assump.'!I188</f>
        <v>-0</v>
      </c>
      <c r="I27" s="165" t="n">
        <f aca="false">-'Assump.'!J188</f>
        <v>-0</v>
      </c>
      <c r="J27" s="165" t="n">
        <f aca="false">-'Assump.'!K188</f>
        <v>-0</v>
      </c>
      <c r="K27" s="165" t="n">
        <f aca="false">-'Assump.'!L188</f>
        <v>-0</v>
      </c>
      <c r="L27" s="165" t="n">
        <f aca="false">-'Assump.'!M188</f>
        <v>-0</v>
      </c>
      <c r="M27" s="165" t="n">
        <f aca="false">-'Assump.'!N188</f>
        <v>-0</v>
      </c>
      <c r="N27" s="165" t="n">
        <f aca="false">-'Assump.'!O188</f>
        <v>-0</v>
      </c>
      <c r="O27" s="165" t="n">
        <f aca="false">-'Assump.'!P188</f>
        <v>-0</v>
      </c>
      <c r="P27" s="165"/>
    </row>
    <row r="28" customFormat="false" ht="15.8" hidden="false" customHeight="false" outlineLevel="0" collapsed="false">
      <c r="B28" s="168" t="s">
        <v>169</v>
      </c>
      <c r="C28" s="175"/>
      <c r="D28" s="165" t="n">
        <f aca="false">-'Assump.'!E186</f>
        <v>-14625.69</v>
      </c>
      <c r="E28" s="165" t="n">
        <f aca="false">-'Assump.'!F186</f>
        <v>-17625.69</v>
      </c>
      <c r="F28" s="165" t="n">
        <f aca="false">-'Assump.'!G186</f>
        <v>-17625.69</v>
      </c>
      <c r="G28" s="165" t="n">
        <f aca="false">-'Assump.'!H186</f>
        <v>-107625.69</v>
      </c>
      <c r="H28" s="165" t="n">
        <f aca="false">-'Assump.'!I186</f>
        <v>-107625.69</v>
      </c>
      <c r="I28" s="165" t="n">
        <f aca="false">-'Assump.'!J186</f>
        <v>-107625.69</v>
      </c>
      <c r="J28" s="165" t="n">
        <f aca="false">-'Assump.'!K186</f>
        <v>-197625.69</v>
      </c>
      <c r="K28" s="165" t="n">
        <f aca="false">-'Assump.'!L186</f>
        <v>-197625.69</v>
      </c>
      <c r="L28" s="165" t="n">
        <f aca="false">-'Assump.'!M186</f>
        <v>-197625.69</v>
      </c>
      <c r="M28" s="165" t="n">
        <f aca="false">-'Assump.'!N186</f>
        <v>-287625.69</v>
      </c>
      <c r="N28" s="165" t="n">
        <f aca="false">-'Assump.'!O186</f>
        <v>-287625.69</v>
      </c>
      <c r="O28" s="165" t="n">
        <f aca="false">-'Assump.'!P186</f>
        <v>-377625.69</v>
      </c>
      <c r="P28" s="165"/>
    </row>
    <row r="29" customFormat="false" ht="15.8" hidden="false" customHeight="false" outlineLevel="0" collapsed="false">
      <c r="A29" s="168"/>
      <c r="B29" s="168"/>
      <c r="C29" s="17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0"/>
    </row>
    <row r="30" customFormat="false" ht="15.8" hidden="false" customHeight="false" outlineLevel="0" collapsed="false">
      <c r="A30" s="174" t="s">
        <v>187</v>
      </c>
      <c r="B30" s="168"/>
      <c r="C30" s="175"/>
      <c r="D30" s="176" t="n">
        <f aca="false">SUM(D25:D28)</f>
        <v>-14625.69</v>
      </c>
      <c r="E30" s="176" t="n">
        <f aca="false">SUM(E25:E28)</f>
        <v>82374.31</v>
      </c>
      <c r="F30" s="176" t="n">
        <f aca="false">SUM(F25:F28)</f>
        <v>-17625.69</v>
      </c>
      <c r="G30" s="176" t="n">
        <f aca="false">SUM(G25:G28)</f>
        <v>2892374.31</v>
      </c>
      <c r="H30" s="176" t="n">
        <f aca="false">SUM(H25:H28)</f>
        <v>-107625.69</v>
      </c>
      <c r="I30" s="176" t="n">
        <f aca="false">SUM(I25:I28)</f>
        <v>-107625.69</v>
      </c>
      <c r="J30" s="176" t="n">
        <f aca="false">SUM(J25:J28)</f>
        <v>2802374.31</v>
      </c>
      <c r="K30" s="176" t="n">
        <f aca="false">SUM(K25:K28)</f>
        <v>-197625.69</v>
      </c>
      <c r="L30" s="176" t="n">
        <f aca="false">SUM(L25:L28)</f>
        <v>-197625.69</v>
      </c>
      <c r="M30" s="176" t="n">
        <f aca="false">SUM(M25:M28)</f>
        <v>2712374.31</v>
      </c>
      <c r="N30" s="176" t="n">
        <f aca="false">SUM(N25:N28)</f>
        <v>-287625.69</v>
      </c>
      <c r="O30" s="176" t="n">
        <f aca="false">SUM(O25:O28)</f>
        <v>2622374.31</v>
      </c>
      <c r="P30" s="176"/>
    </row>
    <row r="31" customFormat="false" ht="15.8" hidden="false" customHeight="false" outlineLevel="0" collapsed="false">
      <c r="A31" s="168"/>
      <c r="B31" s="168"/>
      <c r="C31" s="17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</row>
    <row r="32" customFormat="false" ht="15.8" hidden="false" customHeight="false" outlineLevel="0" collapsed="false">
      <c r="A32" s="168" t="s">
        <v>188</v>
      </c>
      <c r="B32" s="168"/>
      <c r="C32" s="175"/>
      <c r="D32" s="165" t="n">
        <f aca="false">D21+D30</f>
        <v>101552.434725866</v>
      </c>
      <c r="E32" s="165" t="n">
        <f aca="false">E21+E30</f>
        <v>543791.058885291</v>
      </c>
      <c r="F32" s="165" t="n">
        <f aca="false">F21+F30</f>
        <v>528091.903500847</v>
      </c>
      <c r="G32" s="165" t="n">
        <f aca="false">G21+G30</f>
        <v>1745221.74313366</v>
      </c>
      <c r="H32" s="165" t="n">
        <f aca="false">H21+H30</f>
        <v>-264474.05383832</v>
      </c>
      <c r="I32" s="165" t="n">
        <f aca="false">I21+I30</f>
        <v>-191553.270084104</v>
      </c>
      <c r="J32" s="165" t="n">
        <f aca="false">J21+J30</f>
        <v>1980658.17272725</v>
      </c>
      <c r="K32" s="165" t="n">
        <f aca="false">K21+K30</f>
        <v>-183114.961386173</v>
      </c>
      <c r="L32" s="165" t="n">
        <f aca="false">L21+L30</f>
        <v>-949885.425198313</v>
      </c>
      <c r="M32" s="165" t="n">
        <f aca="false">M21+M30</f>
        <v>3014913.79805205</v>
      </c>
      <c r="N32" s="165" t="n">
        <f aca="false">N21+N30</f>
        <v>200536.698490043</v>
      </c>
      <c r="O32" s="165" t="n">
        <f aca="false">O21+O30</f>
        <v>2438752.48718729</v>
      </c>
      <c r="P32" s="165"/>
    </row>
    <row r="33" customFormat="false" ht="15.8" hidden="false" customHeight="false" outlineLevel="0" collapsed="false">
      <c r="A33" s="168"/>
      <c r="B33" s="168"/>
      <c r="C33" s="175"/>
      <c r="D33" s="165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0"/>
    </row>
    <row r="34" customFormat="false" ht="15.8" hidden="false" customHeight="false" outlineLevel="0" collapsed="false">
      <c r="A34" s="168" t="s">
        <v>189</v>
      </c>
      <c r="B34" s="168"/>
      <c r="C34" s="175"/>
      <c r="D34" s="165" t="n">
        <f aca="false">'Assump.'!D102</f>
        <v>387609</v>
      </c>
      <c r="E34" s="166" t="n">
        <f aca="false">D35</f>
        <v>489161.434725866</v>
      </c>
      <c r="F34" s="166" t="n">
        <f aca="false">E35</f>
        <v>1032952.49361116</v>
      </c>
      <c r="G34" s="166" t="n">
        <f aca="false">F35</f>
        <v>1561044.397112</v>
      </c>
      <c r="H34" s="166" t="n">
        <f aca="false">G35</f>
        <v>3306266.14024567</v>
      </c>
      <c r="I34" s="166" t="n">
        <f aca="false">H35</f>
        <v>3041792.08640735</v>
      </c>
      <c r="J34" s="166" t="n">
        <f aca="false">I35</f>
        <v>2850238.81632324</v>
      </c>
      <c r="K34" s="166" t="n">
        <f aca="false">J35</f>
        <v>4830896.9890505</v>
      </c>
      <c r="L34" s="166" t="n">
        <f aca="false">K35</f>
        <v>4647782.02766432</v>
      </c>
      <c r="M34" s="166" t="n">
        <f aca="false">L35</f>
        <v>3697896.60246601</v>
      </c>
      <c r="N34" s="166" t="n">
        <f aca="false">M35</f>
        <v>6712810.40051806</v>
      </c>
      <c r="O34" s="166" t="n">
        <f aca="false">N35</f>
        <v>6913347.0990081</v>
      </c>
      <c r="P34" s="166"/>
    </row>
    <row r="35" customFormat="false" ht="15.8" hidden="false" customHeight="false" outlineLevel="0" collapsed="false">
      <c r="A35" s="168" t="s">
        <v>190</v>
      </c>
      <c r="B35" s="168"/>
      <c r="C35" s="175"/>
      <c r="D35" s="165" t="n">
        <f aca="false">D34+D32</f>
        <v>489161.434725866</v>
      </c>
      <c r="E35" s="166" t="n">
        <f aca="false">E34+E32</f>
        <v>1032952.49361116</v>
      </c>
      <c r="F35" s="166" t="n">
        <f aca="false">F34+F32</f>
        <v>1561044.397112</v>
      </c>
      <c r="G35" s="166" t="n">
        <f aca="false">G34+G32</f>
        <v>3306266.14024567</v>
      </c>
      <c r="H35" s="166" t="n">
        <f aca="false">H34+H32</f>
        <v>3041792.08640735</v>
      </c>
      <c r="I35" s="166" t="n">
        <f aca="false">I34+I32</f>
        <v>2850238.81632324</v>
      </c>
      <c r="J35" s="166" t="n">
        <f aca="false">J34+J32</f>
        <v>4830896.9890505</v>
      </c>
      <c r="K35" s="166" t="n">
        <f aca="false">K34+K32</f>
        <v>4647782.02766432</v>
      </c>
      <c r="L35" s="166" t="n">
        <f aca="false">L34+L32</f>
        <v>3697896.60246601</v>
      </c>
      <c r="M35" s="166" t="n">
        <f aca="false">M34+M32</f>
        <v>6712810.40051806</v>
      </c>
      <c r="N35" s="166" t="n">
        <f aca="false">N34+N32</f>
        <v>6913347.0990081</v>
      </c>
      <c r="O35" s="166" t="n">
        <f aca="false">O34+O32</f>
        <v>9352099.58619539</v>
      </c>
      <c r="P35" s="166"/>
    </row>
    <row r="36" customFormat="false" ht="15.8" hidden="false" customHeight="false" outlineLevel="0" collapsed="false">
      <c r="A36" s="168"/>
      <c r="B36" s="168"/>
      <c r="C36" s="17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0"/>
    </row>
    <row r="37" customFormat="false" ht="15.8" hidden="false" customHeight="false" outlineLevel="0" collapsed="false">
      <c r="A37" s="174" t="s">
        <v>191</v>
      </c>
      <c r="B37" s="168"/>
      <c r="C37" s="175"/>
      <c r="D37" s="165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0"/>
    </row>
    <row r="38" customFormat="false" ht="15.8" hidden="false" customHeight="false" outlineLevel="0" collapsed="false">
      <c r="A38" s="168" t="s">
        <v>192</v>
      </c>
      <c r="B38" s="168"/>
      <c r="C38" s="175"/>
      <c r="D38" s="165" t="n">
        <f aca="false">D35-D34</f>
        <v>101552.434725866</v>
      </c>
      <c r="E38" s="165" t="n">
        <f aca="false">E35-E34</f>
        <v>543791.058885291</v>
      </c>
      <c r="F38" s="165" t="n">
        <f aca="false">F35-F34</f>
        <v>528091.903500847</v>
      </c>
      <c r="G38" s="165" t="n">
        <f aca="false">G35-G34</f>
        <v>1745221.74313366</v>
      </c>
      <c r="H38" s="165" t="n">
        <f aca="false">H35-H34</f>
        <v>-264474.053838321</v>
      </c>
      <c r="I38" s="165" t="n">
        <f aca="false">I35-I34</f>
        <v>-191553.270084104</v>
      </c>
      <c r="J38" s="165" t="n">
        <f aca="false">J35-J34</f>
        <v>1980658.17272725</v>
      </c>
      <c r="K38" s="165" t="n">
        <f aca="false">K35-K34</f>
        <v>-183114.961386173</v>
      </c>
      <c r="L38" s="165" t="n">
        <f aca="false">L35-L34</f>
        <v>-949885.425198313</v>
      </c>
      <c r="M38" s="165" t="n">
        <f aca="false">M35-M34</f>
        <v>3014913.79805205</v>
      </c>
      <c r="N38" s="165" t="n">
        <f aca="false">N35-N34</f>
        <v>200536.698490043</v>
      </c>
      <c r="O38" s="165" t="n">
        <f aca="false">O35-O34</f>
        <v>2438752.48718729</v>
      </c>
      <c r="P38" s="165"/>
    </row>
    <row r="39" customFormat="false" ht="15.8" hidden="false" customHeight="false" outlineLevel="0" collapsed="false">
      <c r="A39" s="168" t="s">
        <v>193</v>
      </c>
      <c r="B39" s="168"/>
      <c r="C39" s="175"/>
      <c r="D39" s="165" t="n">
        <f aca="false">D32-D38</f>
        <v>0</v>
      </c>
      <c r="E39" s="165" t="n">
        <f aca="false">E32-E38</f>
        <v>0</v>
      </c>
      <c r="F39" s="165" t="n">
        <f aca="false">F32-F38</f>
        <v>0</v>
      </c>
      <c r="G39" s="165" t="n">
        <f aca="false">G32-G38</f>
        <v>0</v>
      </c>
      <c r="H39" s="165" t="n">
        <f aca="false">H32-H38</f>
        <v>0</v>
      </c>
      <c r="I39" s="165" t="n">
        <f aca="false">I32-I38</f>
        <v>0</v>
      </c>
      <c r="J39" s="165" t="n">
        <f aca="false">J32-J38</f>
        <v>0</v>
      </c>
      <c r="K39" s="165" t="n">
        <f aca="false">K32-K38</f>
        <v>0</v>
      </c>
      <c r="L39" s="165" t="n">
        <f aca="false">L32-L38</f>
        <v>0</v>
      </c>
      <c r="M39" s="165" t="n">
        <f aca="false">M32-M38</f>
        <v>0</v>
      </c>
      <c r="N39" s="165" t="n">
        <f aca="false">N32-N38</f>
        <v>0</v>
      </c>
      <c r="O39" s="165" t="n">
        <f aca="false">O32-O38</f>
        <v>0</v>
      </c>
      <c r="P39" s="165"/>
    </row>
    <row r="40" customFormat="false" ht="15.8" hidden="false" customHeight="false" outlineLevel="0" collapsed="false">
      <c r="B40" s="168"/>
      <c r="C40" s="164"/>
      <c r="D40" s="165"/>
      <c r="E40" s="166"/>
      <c r="F40" s="166"/>
      <c r="G40" s="166"/>
      <c r="H40" s="166"/>
      <c r="I40" s="166"/>
      <c r="J40" s="166"/>
      <c r="K40" s="166"/>
      <c r="L40" s="166"/>
      <c r="M40" s="166"/>
      <c r="N40" s="166"/>
      <c r="O40" s="166"/>
      <c r="P40" s="166"/>
    </row>
    <row r="41" customFormat="false" ht="15.8" hidden="false" customHeight="false" outlineLevel="0" collapsed="false">
      <c r="B41" s="168"/>
      <c r="C41" s="164"/>
      <c r="D41" s="165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</row>
  </sheetData>
  <printOptions headings="false" gridLines="false" gridLinesSet="true" horizontalCentered="true" verticalCentered="false"/>
  <pageMargins left="0.39375" right="0.39375" top="0.98402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49320</xdr:colOff>
                    <xdr:row>0</xdr:row>
                    <xdr:rowOff>47160</xdr:rowOff>
                  </from>
                  <to>
                    <xdr:col>12</xdr:col>
                    <xdr:colOff>1080</xdr:colOff>
                    <xdr:row>2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</xdr:col>
                    <xdr:colOff>329040</xdr:colOff>
                    <xdr:row>0</xdr:row>
                    <xdr:rowOff>35280</xdr:rowOff>
                  </from>
                  <to>
                    <xdr:col>7</xdr:col>
                    <xdr:colOff>349560</xdr:colOff>
                    <xdr:row>2</xdr:row>
                    <xdr:rowOff>18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7</xdr:col>
                    <xdr:colOff>517680</xdr:colOff>
                    <xdr:row>0</xdr:row>
                    <xdr:rowOff>35280</xdr:rowOff>
                  </from>
                  <to>
                    <xdr:col>9</xdr:col>
                    <xdr:colOff>668880</xdr:colOff>
                    <xdr:row>2</xdr:row>
                    <xdr:rowOff>177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640625" defaultRowHeight="15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