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p" sheetId="1" state="visible" r:id="rId2"/>
    <sheet name="Forecast" sheetId="2" state="visible" r:id="rId3"/>
    <sheet name="Comments" sheetId="3" state="visible" r:id="rId4"/>
    <sheet name="Changed foreca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 объёма прода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7</xdr:colOff>
                <xdr:row>19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.от време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9</xdr:colOff>
                <xdr:row>19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9</xdr:col>
                <xdr:colOff>11</xdr:colOff>
                <xdr:row>19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1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9</xdr:row>
                <xdr:rowOff>13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5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7</xdr:col>
                <xdr:colOff>9</xdr:colOff>
                <xdr:row>19</xdr:row>
                <xdr:rowOff>13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19</xdr:col>
                <xdr:colOff>6</xdr:colOff>
                <xdr:row>19</xdr:row>
                <xdr:rowOff>13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7</xdr:rowOff>
              </xdr:from>
              <xdr:to>
                <xdr:col>20</xdr:col>
                <xdr:colOff>78</xdr:colOff>
                <xdr:row>19</xdr:row>
                <xdr:rowOff>13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7</xdr:rowOff>
              </xdr:from>
              <xdr:to>
                <xdr:col>2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 объёма прода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2</xdr:colOff>
                <xdr:row>19</xdr:row>
                <xdr:rowOff>1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13</xdr:colOff>
                <xdr:row>19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7</xdr:colOff>
                <xdr:row>19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9</xdr:col>
                <xdr:colOff>3</xdr:colOff>
                <xdr:row>19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1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7</xdr:colOff>
                <xdr:row>19</xdr:row>
                <xdr:rowOff>13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5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7</xdr:col>
                <xdr:colOff>8</xdr:colOff>
                <xdr:row>19</xdr:row>
                <xdr:rowOff>13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7</xdr:rowOff>
              </xdr:from>
              <xdr:to>
                <xdr:col>19</xdr:col>
                <xdr:colOff>7</xdr:colOff>
                <xdr:row>19</xdr:row>
                <xdr:rowOff>13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9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7</xdr:rowOff>
              </xdr:from>
              <xdr:to>
                <xdr:col>21</xdr:col>
                <xdr:colOff>8</xdr:colOff>
                <xdr:row>19</xdr:row>
                <xdr:rowOff>13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0"/>
            <charset val="1"/>
          </rPr>
          <t xml:space="preserve">Прогнозные значения функции 1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7</xdr:rowOff>
              </xdr:from>
              <xdr:to>
                <xdr:col>2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0">
  <si>
    <t xml:space="preserve"> </t>
  </si>
  <si>
    <t xml:space="preserve">Разработчики</t>
  </si>
  <si>
    <t xml:space="preserve">Симакина А.Н.            Григорьева М.И.</t>
  </si>
  <si>
    <t xml:space="preserve">В рамках данной программы любая фирма или предприятие, занимающееся сбытом, </t>
  </si>
  <si>
    <t xml:space="preserve">продажами продукции, может спрогнозировать объём спроса на свою продукцию.</t>
  </si>
  <si>
    <t xml:space="preserve">Для работы с данной программой необходимо иметь следующие первоначальные дан-</t>
  </si>
  <si>
    <t xml:space="preserve">ные:</t>
  </si>
  <si>
    <t xml:space="preserve">         объём продаж в денежных выражении за последние 12 месяцев;</t>
  </si>
  <si>
    <t xml:space="preserve">        10 наиболее существенных  для Вашей фирмы показателей, влияющих на объём </t>
  </si>
  <si>
    <t xml:space="preserve">         продаж продукции Вашей фирмы ( также в денежных единицах за последние 12</t>
  </si>
  <si>
    <t xml:space="preserve">         месяцев.</t>
  </si>
  <si>
    <t xml:space="preserve">Данные об объёме продаж необходимо занести в графу В6—-В17 , а значения показа-</t>
  </si>
  <si>
    <t xml:space="preserve">телей , влияющих на объём спроса в соответствующие графы С6—-С17 , Е6—-Е17,</t>
  </si>
  <si>
    <t xml:space="preserve">G6—-G17, I6—-I17, K6—-K17, M6—-M17, O6—-O17, Q6—-Q17, S6—-S17,U6—-U17.</t>
  </si>
  <si>
    <t xml:space="preserve">Далее программа сама выбирет те показатели из 10, которые оказывают существенное</t>
  </si>
  <si>
    <t xml:space="preserve">влияние на объём споса Вашей продукции , и уже по ним просчитает Вам прогнозные</t>
  </si>
  <si>
    <t xml:space="preserve">значения величины спроса на Вашу продукцию.</t>
  </si>
  <si>
    <t xml:space="preserve">                          </t>
  </si>
  <si>
    <t xml:space="preserve">Приятной Вам работы!</t>
  </si>
  <si>
    <t xml:space="preserve">Корр Ф1</t>
  </si>
  <si>
    <t xml:space="preserve">Корр Ф2</t>
  </si>
  <si>
    <t xml:space="preserve">Корр Ф3</t>
  </si>
  <si>
    <t xml:space="preserve">Корр Ф4</t>
  </si>
  <si>
    <t xml:space="preserve">Корр Ф5</t>
  </si>
  <si>
    <t xml:space="preserve">Корр Ф6</t>
  </si>
  <si>
    <t xml:space="preserve">Корр Ф7</t>
  </si>
  <si>
    <t xml:space="preserve">Корр Ф8</t>
  </si>
  <si>
    <t xml:space="preserve">Корр Ф9</t>
  </si>
  <si>
    <t xml:space="preserve">Корр Ф10</t>
  </si>
  <si>
    <t xml:space="preserve">Месяц</t>
  </si>
  <si>
    <t xml:space="preserve">Объём продаж</t>
  </si>
  <si>
    <t xml:space="preserve">Функция 1</t>
  </si>
  <si>
    <t xml:space="preserve">Прогноз</t>
  </si>
  <si>
    <t xml:space="preserve">Функция 2</t>
  </si>
  <si>
    <t xml:space="preserve">Функция 3</t>
  </si>
  <si>
    <t xml:space="preserve">Функция 4</t>
  </si>
  <si>
    <t xml:space="preserve">Функция 5</t>
  </si>
  <si>
    <t xml:space="preserve">Функция 6</t>
  </si>
  <si>
    <t xml:space="preserve">Функция 7</t>
  </si>
  <si>
    <t xml:space="preserve">Функция 8</t>
  </si>
  <si>
    <t xml:space="preserve">Функция 9</t>
  </si>
  <si>
    <t xml:space="preserve">Функция 10</t>
  </si>
  <si>
    <t xml:space="preserve">в тыс .руб</t>
  </si>
  <si>
    <t xml:space="preserve">Предполагаемые ошибки.</t>
  </si>
  <si>
    <t xml:space="preserve">1. В ячейке J17 введена формула = ЕСЛИ ( ЕЧИСЛО(I17); ПРЕДСКАЗ(I17);$B$5:$B$16;G5:G16);"НЕТ").</t>
  </si>
  <si>
    <t xml:space="preserve">В этой ячейке рассчитывается прогнозное значение объема продаж по фактору "Функция 4", следовательно, </t>
  </si>
  <si>
    <t xml:space="preserve">независимым массивом данных является не G5:G16, а I$5:I$16 (объяснение фиксации см. п.4).</t>
  </si>
  <si>
    <t xml:space="preserve">2. В ячейке I18 неверно задана точка данных, для которой предсказывается значение.</t>
  </si>
  <si>
    <t xml:space="preserve">Вместо $A$17 должно быть обозначено $A18</t>
  </si>
  <si>
    <t xml:space="preserve">Аналогичные ошибки в ячейках C18:C20, E18:E20, G18:G20, I18:I20, K18:K20, M18:M20, O18:O20, Q18:Q20, S18:S20, U18:U20.</t>
  </si>
  <si>
    <t xml:space="preserve">3. В ячейках I18:I20 при расчете прогнозных значений на месяцы №14-16 сдвинут зависимый массив данных </t>
  </si>
  <si>
    <t xml:space="preserve">(из него исключены первые значения "Функции 4" и включены прогнозные значения предыдущих месяцев (напр, в ячейке  </t>
  </si>
  <si>
    <t xml:space="preserve">I18 включено прогнозное значение для месяца №13 и исключено значение в месяце №1)).</t>
  </si>
  <si>
    <t xml:space="preserve">Необходимо оставить прежний зависимый массив I$5:I$16</t>
  </si>
  <si>
    <t xml:space="preserve">4. В ячейках J18:J20 при расчете прогнозных значений на месяцы №14-16 сдвинут независимый массив данных</t>
  </si>
  <si>
    <t xml:space="preserve">(из него исключены первые значения "функции4" и включены прогнозные значения предыдущих месяцев). </t>
  </si>
  <si>
    <t xml:space="preserve">Т.о.в ячейке J18 независимый массив I5:I16 необходимо заменить на I$5:I$16</t>
  </si>
  <si>
    <t xml:space="preserve">Аналогичные ошибки в ячейках D18:D20, F18:F20, H18:H20, J18:J20, L18:L20, N18:N20, P18:P20, R18:R20, T18:T20, V18:V20.</t>
  </si>
  <si>
    <t xml:space="preserve">Исправленный вариант представлен на листе "Changed forecast"</t>
  </si>
  <si>
    <t xml:space="preserve">Галуза Окса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  <charset val="1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B3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1" t="s">
        <v>5</v>
      </c>
    </row>
    <row r="8" customFormat="false" ht="12.75" hidden="false" customHeight="false" outlineLevel="0" collapsed="false">
      <c r="B8" s="1" t="s">
        <v>6</v>
      </c>
    </row>
    <row r="9" customFormat="false" ht="12.75" hidden="false" customHeight="false" outlineLevel="0" collapsed="false">
      <c r="B9" s="1" t="s">
        <v>7</v>
      </c>
    </row>
    <row r="10" customFormat="false" ht="12.75" hidden="false" customHeight="false" outlineLevel="0" collapsed="false">
      <c r="B10" s="1" t="s">
        <v>8</v>
      </c>
    </row>
    <row r="11" customFormat="false" ht="12.75" hidden="false" customHeight="false" outlineLevel="0" collapsed="false">
      <c r="B11" s="1" t="s">
        <v>9</v>
      </c>
    </row>
    <row r="12" customFormat="false" ht="12.75" hidden="false" customHeight="false" outlineLevel="0" collapsed="false">
      <c r="B12" s="1" t="s">
        <v>10</v>
      </c>
    </row>
    <row r="14" customFormat="false" ht="12.75" hidden="false" customHeight="false" outlineLevel="0" collapsed="false">
      <c r="B14" s="1" t="s">
        <v>11</v>
      </c>
    </row>
    <row r="15" customFormat="false" ht="12.75" hidden="false" customHeight="false" outlineLevel="0" collapsed="false">
      <c r="B15" s="1" t="s">
        <v>12</v>
      </c>
    </row>
    <row r="16" customFormat="false" ht="12.75" hidden="false" customHeight="false" outlineLevel="0" collapsed="false">
      <c r="B16" s="1" t="s">
        <v>13</v>
      </c>
    </row>
    <row r="18" customFormat="false" ht="12.75" hidden="false" customHeight="false" outlineLevel="0" collapsed="false">
      <c r="B18" s="1" t="s">
        <v>14</v>
      </c>
    </row>
    <row r="19" customFormat="false" ht="12.75" hidden="false" customHeight="false" outlineLevel="0" collapsed="false">
      <c r="B19" s="1" t="s">
        <v>15</v>
      </c>
    </row>
    <row r="20" customFormat="false" ht="12.75" hidden="false" customHeight="false" outlineLevel="0" collapsed="false">
      <c r="B20" s="1" t="s">
        <v>16</v>
      </c>
    </row>
    <row r="22" customFormat="false" ht="12.75" hidden="false" customHeight="false" outlineLevel="0" collapsed="false">
      <c r="B22" s="1" t="s">
        <v>17</v>
      </c>
      <c r="G2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14"/>
    <col collapsed="false" customWidth="true" hidden="false" outlineLevel="0" max="4" min="3" style="1" width="9.7"/>
    <col collapsed="false" customWidth="true" hidden="false" outlineLevel="0" max="8" min="5" style="1" width="9.56"/>
    <col collapsed="false" customWidth="true" hidden="false" outlineLevel="0" max="10" min="9" style="1" width="9.41"/>
    <col collapsed="false" customWidth="true" hidden="false" outlineLevel="0" max="12" min="11" style="1" width="9.7"/>
    <col collapsed="false" customWidth="true" hidden="false" outlineLevel="0" max="16" min="13" style="1" width="9.56"/>
    <col collapsed="false" customWidth="true" hidden="false" outlineLevel="0" max="18" min="17" style="1" width="9.7"/>
    <col collapsed="false" customWidth="true" hidden="false" outlineLevel="0" max="20" min="19" style="1" width="9.85"/>
    <col collapsed="false" customWidth="true" hidden="false" outlineLevel="0" max="21" min="21" style="1" width="10.85"/>
  </cols>
  <sheetData>
    <row r="1" customFormat="false" ht="12.75" hidden="false" customHeight="false" outlineLevel="0" collapsed="false">
      <c r="C1" s="1" t="s">
        <v>19</v>
      </c>
      <c r="E1" s="1" t="s">
        <v>20</v>
      </c>
      <c r="G1" s="1" t="s">
        <v>21</v>
      </c>
      <c r="I1" s="1" t="s">
        <v>22</v>
      </c>
      <c r="K1" s="1" t="s">
        <v>23</v>
      </c>
      <c r="M1" s="1" t="s">
        <v>24</v>
      </c>
      <c r="O1" s="1" t="s">
        <v>25</v>
      </c>
      <c r="Q1" s="1" t="s">
        <v>26</v>
      </c>
      <c r="S1" s="1" t="s">
        <v>27</v>
      </c>
      <c r="U1" s="1" t="s">
        <v>28</v>
      </c>
    </row>
    <row r="2" customFormat="false" ht="12.75" hidden="false" customHeight="false" outlineLevel="0" collapsed="false">
      <c r="C2" s="2" t="n">
        <f aca="false">ABS(CORREL($B$5:$B$16,C5:C16))</f>
        <v>0.2671623652111</v>
      </c>
      <c r="D2" s="2"/>
      <c r="E2" s="2" t="n">
        <f aca="false">ABS(CORREL($B$5:$B$16,E5:E16))</f>
        <v>0.138588515187716</v>
      </c>
      <c r="F2" s="2"/>
      <c r="G2" s="2" t="n">
        <f aca="false">ABS(CORREL($B$5:$B$16,G5:G16))</f>
        <v>0.349663266786047</v>
      </c>
      <c r="H2" s="2"/>
      <c r="I2" s="2" t="n">
        <f aca="false">ABS(CORREL($B$5:$B$16,I5:I16))</f>
        <v>0.503988562664624</v>
      </c>
      <c r="J2" s="2"/>
      <c r="K2" s="2" t="n">
        <f aca="false">ABS(CORREL($B$5:$B$16,K5:K16))</f>
        <v>0.503988562664624</v>
      </c>
      <c r="L2" s="2"/>
      <c r="M2" s="2" t="n">
        <f aca="false">ABS(CORREL($B$5:$B$16,M5:M16))</f>
        <v>0.503988562664624</v>
      </c>
      <c r="N2" s="2"/>
      <c r="O2" s="2" t="n">
        <f aca="false">ABS(CORREL($B$5:$B$16,O5:O16))</f>
        <v>0.503988562664624</v>
      </c>
      <c r="P2" s="2"/>
      <c r="Q2" s="2" t="n">
        <f aca="false">ABS(CORREL($B$5:$B$16,Q5:Q16))</f>
        <v>0.503988562664624</v>
      </c>
      <c r="R2" s="2"/>
      <c r="S2" s="2" t="n">
        <f aca="false">ABS(CORREL($B$5:$B$16,S5:S16))</f>
        <v>0.503988562664624</v>
      </c>
      <c r="T2" s="2"/>
      <c r="U2" s="2" t="n">
        <f aca="false">ABS(CORREL($B$5:$B$16,U5:U16))</f>
        <v>0.503988562664624</v>
      </c>
      <c r="V2" s="2"/>
    </row>
    <row r="3" customFormat="false" ht="12.75" hidden="false" customHeight="false" outlineLevel="0" collapsed="false">
      <c r="A3" s="1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s">
        <v>32</v>
      </c>
      <c r="G3" s="1" t="s">
        <v>34</v>
      </c>
      <c r="H3" s="1" t="s">
        <v>32</v>
      </c>
      <c r="I3" s="1" t="s">
        <v>35</v>
      </c>
      <c r="J3" s="1" t="s">
        <v>32</v>
      </c>
      <c r="K3" s="1" t="s">
        <v>36</v>
      </c>
      <c r="L3" s="1" t="s">
        <v>32</v>
      </c>
      <c r="M3" s="1" t="s">
        <v>37</v>
      </c>
      <c r="N3" s="1" t="s">
        <v>32</v>
      </c>
      <c r="O3" s="1" t="s">
        <v>38</v>
      </c>
      <c r="P3" s="1" t="s">
        <v>32</v>
      </c>
      <c r="Q3" s="1" t="s">
        <v>39</v>
      </c>
      <c r="R3" s="1" t="s">
        <v>32</v>
      </c>
      <c r="S3" s="1" t="s">
        <v>40</v>
      </c>
      <c r="T3" s="1" t="s">
        <v>32</v>
      </c>
      <c r="U3" s="1" t="s">
        <v>41</v>
      </c>
      <c r="V3" s="1" t="s">
        <v>32</v>
      </c>
    </row>
    <row r="4" customFormat="false" ht="12.75" hidden="false" customHeight="false" outlineLevel="0" collapsed="false">
      <c r="B4" s="1" t="s">
        <v>42</v>
      </c>
    </row>
    <row r="5" customFormat="false" ht="12.75" hidden="false" customHeight="false" outlineLevel="0" collapsed="false">
      <c r="A5" s="1" t="n">
        <v>1</v>
      </c>
      <c r="B5" s="1" t="n">
        <v>1234</v>
      </c>
      <c r="C5" s="1" t="n">
        <v>534</v>
      </c>
      <c r="E5" s="1" t="n">
        <v>534</v>
      </c>
      <c r="G5" s="1" t="n">
        <v>534</v>
      </c>
      <c r="I5" s="1" t="n">
        <v>534</v>
      </c>
      <c r="K5" s="1" t="n">
        <v>534</v>
      </c>
      <c r="M5" s="1" t="n">
        <v>534</v>
      </c>
      <c r="O5" s="1" t="n">
        <v>534</v>
      </c>
      <c r="Q5" s="1" t="n">
        <v>534</v>
      </c>
      <c r="S5" s="1" t="n">
        <v>534</v>
      </c>
      <c r="U5" s="1" t="n">
        <v>534</v>
      </c>
    </row>
    <row r="6" customFormat="false" ht="12.75" hidden="false" customHeight="false" outlineLevel="0" collapsed="false">
      <c r="A6" s="1" t="n">
        <v>2</v>
      </c>
      <c r="B6" s="1" t="n">
        <v>1023</v>
      </c>
      <c r="C6" s="1" t="n">
        <v>640</v>
      </c>
      <c r="E6" s="1" t="n">
        <v>640</v>
      </c>
      <c r="G6" s="1" t="n">
        <v>640</v>
      </c>
      <c r="I6" s="1" t="n">
        <v>640</v>
      </c>
      <c r="K6" s="1" t="n">
        <v>640</v>
      </c>
      <c r="M6" s="1" t="n">
        <v>640</v>
      </c>
      <c r="O6" s="1" t="n">
        <v>640</v>
      </c>
      <c r="Q6" s="1" t="n">
        <v>640</v>
      </c>
      <c r="S6" s="1" t="n">
        <v>640</v>
      </c>
      <c r="U6" s="1" t="n">
        <v>640</v>
      </c>
    </row>
    <row r="7" customFormat="false" ht="12.75" hidden="false" customHeight="false" outlineLevel="0" collapsed="false">
      <c r="A7" s="1" t="n">
        <v>3</v>
      </c>
      <c r="B7" s="1" t="n">
        <v>1179</v>
      </c>
      <c r="C7" s="1" t="n">
        <v>340</v>
      </c>
      <c r="E7" s="1" t="n">
        <v>590</v>
      </c>
      <c r="G7" s="1" t="n">
        <v>590</v>
      </c>
      <c r="I7" s="1" t="n">
        <v>590</v>
      </c>
      <c r="K7" s="1" t="n">
        <v>590</v>
      </c>
      <c r="M7" s="1" t="n">
        <v>590</v>
      </c>
      <c r="O7" s="1" t="n">
        <v>590</v>
      </c>
      <c r="Q7" s="1" t="n">
        <v>590</v>
      </c>
      <c r="S7" s="1" t="n">
        <v>590</v>
      </c>
      <c r="U7" s="1" t="n">
        <v>590</v>
      </c>
    </row>
    <row r="8" customFormat="false" ht="12.75" hidden="false" customHeight="false" outlineLevel="0" collapsed="false">
      <c r="A8" s="1" t="n">
        <v>4</v>
      </c>
      <c r="B8" s="1" t="n">
        <v>1023</v>
      </c>
      <c r="C8" s="1" t="n">
        <v>600</v>
      </c>
      <c r="E8" s="1" t="n">
        <v>600</v>
      </c>
      <c r="G8" s="1" t="n">
        <v>600</v>
      </c>
      <c r="I8" s="1" t="n">
        <v>600</v>
      </c>
      <c r="K8" s="1" t="n">
        <v>600</v>
      </c>
      <c r="M8" s="1" t="n">
        <v>600</v>
      </c>
      <c r="O8" s="1" t="n">
        <v>600</v>
      </c>
      <c r="Q8" s="1" t="n">
        <v>600</v>
      </c>
      <c r="S8" s="1" t="n">
        <v>600</v>
      </c>
      <c r="U8" s="1" t="n">
        <v>600</v>
      </c>
    </row>
    <row r="9" customFormat="false" ht="12.75" hidden="false" customHeight="false" outlineLevel="0" collapsed="false">
      <c r="A9" s="1" t="n">
        <v>5</v>
      </c>
      <c r="B9" s="1" t="n">
        <v>1233</v>
      </c>
      <c r="C9" s="1" t="n">
        <v>589</v>
      </c>
      <c r="E9" s="1" t="n">
        <v>12</v>
      </c>
      <c r="G9" s="1" t="n">
        <v>589</v>
      </c>
      <c r="I9" s="1" t="n">
        <v>589</v>
      </c>
      <c r="K9" s="1" t="n">
        <v>589</v>
      </c>
      <c r="M9" s="1" t="n">
        <v>589</v>
      </c>
      <c r="O9" s="1" t="n">
        <v>589</v>
      </c>
      <c r="Q9" s="1" t="n">
        <v>589</v>
      </c>
      <c r="S9" s="1" t="n">
        <v>589</v>
      </c>
      <c r="U9" s="1" t="n">
        <v>589</v>
      </c>
    </row>
    <row r="10" customFormat="false" ht="12.75" hidden="false" customHeight="false" outlineLevel="0" collapsed="false">
      <c r="A10" s="1" t="n">
        <v>6</v>
      </c>
      <c r="B10" s="1" t="n">
        <v>1089</v>
      </c>
      <c r="C10" s="1" t="n">
        <v>601</v>
      </c>
      <c r="E10" s="1" t="n">
        <v>32</v>
      </c>
      <c r="G10" s="1" t="n">
        <v>601</v>
      </c>
      <c r="I10" s="1" t="n">
        <v>601</v>
      </c>
      <c r="K10" s="1" t="n">
        <v>601</v>
      </c>
      <c r="M10" s="1" t="n">
        <v>601</v>
      </c>
      <c r="O10" s="1" t="n">
        <v>601</v>
      </c>
      <c r="Q10" s="1" t="n">
        <v>601</v>
      </c>
      <c r="S10" s="1" t="n">
        <v>601</v>
      </c>
      <c r="U10" s="1" t="n">
        <v>601</v>
      </c>
    </row>
    <row r="11" customFormat="false" ht="12.75" hidden="false" customHeight="false" outlineLevel="0" collapsed="false">
      <c r="A11" s="1" t="n">
        <v>7</v>
      </c>
      <c r="B11" s="1" t="n">
        <v>1100</v>
      </c>
      <c r="C11" s="1" t="n">
        <v>620</v>
      </c>
      <c r="E11" s="1" t="n">
        <v>620</v>
      </c>
      <c r="G11" s="1" t="n">
        <v>643</v>
      </c>
      <c r="I11" s="1" t="n">
        <v>620</v>
      </c>
      <c r="K11" s="1" t="n">
        <v>620</v>
      </c>
      <c r="M11" s="1" t="n">
        <v>620</v>
      </c>
      <c r="O11" s="1" t="n">
        <v>620</v>
      </c>
      <c r="Q11" s="1" t="n">
        <v>620</v>
      </c>
      <c r="S11" s="1" t="n">
        <v>620</v>
      </c>
      <c r="U11" s="1" t="n">
        <v>620</v>
      </c>
    </row>
    <row r="12" customFormat="false" ht="12.75" hidden="false" customHeight="false" outlineLevel="0" collapsed="false">
      <c r="A12" s="1" t="n">
        <v>8</v>
      </c>
      <c r="B12" s="1" t="n">
        <v>1190</v>
      </c>
      <c r="C12" s="1" t="n">
        <v>615</v>
      </c>
      <c r="E12" s="1" t="n">
        <v>615</v>
      </c>
      <c r="G12" s="1" t="n">
        <v>615</v>
      </c>
      <c r="I12" s="1" t="n">
        <v>615</v>
      </c>
      <c r="K12" s="1" t="n">
        <v>615</v>
      </c>
      <c r="M12" s="1" t="n">
        <v>615</v>
      </c>
      <c r="O12" s="1" t="n">
        <v>615</v>
      </c>
      <c r="Q12" s="1" t="n">
        <v>615</v>
      </c>
      <c r="S12" s="1" t="n">
        <v>615</v>
      </c>
      <c r="U12" s="1" t="n">
        <v>615</v>
      </c>
    </row>
    <row r="13" customFormat="false" ht="12.75" hidden="false" customHeight="false" outlineLevel="0" collapsed="false">
      <c r="A13" s="1" t="n">
        <v>9</v>
      </c>
      <c r="B13" s="1" t="n">
        <v>1260</v>
      </c>
      <c r="C13" s="1" t="n">
        <v>599</v>
      </c>
      <c r="E13" s="1" t="n">
        <v>599</v>
      </c>
      <c r="G13" s="1" t="n">
        <v>599</v>
      </c>
      <c r="I13" s="1" t="n">
        <v>599</v>
      </c>
      <c r="K13" s="1" t="n">
        <v>599</v>
      </c>
      <c r="M13" s="1" t="n">
        <v>599</v>
      </c>
      <c r="O13" s="1" t="n">
        <v>599</v>
      </c>
      <c r="Q13" s="1" t="n">
        <v>599</v>
      </c>
      <c r="S13" s="1" t="n">
        <v>599</v>
      </c>
      <c r="U13" s="1" t="n">
        <v>599</v>
      </c>
    </row>
    <row r="14" customFormat="false" ht="12.75" hidden="false" customHeight="false" outlineLevel="0" collapsed="false">
      <c r="A14" s="1" t="n">
        <v>10</v>
      </c>
      <c r="B14" s="1" t="n">
        <v>1023</v>
      </c>
      <c r="C14" s="1" t="n">
        <v>600</v>
      </c>
      <c r="E14" s="1" t="n">
        <v>600</v>
      </c>
      <c r="G14" s="1" t="n">
        <v>0</v>
      </c>
      <c r="I14" s="1" t="n">
        <v>600</v>
      </c>
      <c r="K14" s="1" t="n">
        <v>600</v>
      </c>
      <c r="M14" s="1" t="n">
        <v>600</v>
      </c>
      <c r="O14" s="1" t="n">
        <v>600</v>
      </c>
      <c r="Q14" s="1" t="n">
        <v>600</v>
      </c>
      <c r="S14" s="1" t="n">
        <v>600</v>
      </c>
      <c r="U14" s="1" t="n">
        <v>600</v>
      </c>
    </row>
    <row r="15" customFormat="false" ht="12.75" hidden="false" customHeight="false" outlineLevel="0" collapsed="false">
      <c r="A15" s="1" t="n">
        <v>11</v>
      </c>
      <c r="B15" s="1" t="n">
        <v>1190</v>
      </c>
      <c r="C15" s="1" t="n">
        <v>604</v>
      </c>
      <c r="E15" s="1" t="n">
        <v>604</v>
      </c>
      <c r="G15" s="1" t="n">
        <v>604</v>
      </c>
      <c r="I15" s="1" t="n">
        <v>604</v>
      </c>
      <c r="K15" s="1" t="n">
        <v>604</v>
      </c>
      <c r="M15" s="1" t="n">
        <v>604</v>
      </c>
      <c r="O15" s="1" t="n">
        <v>604</v>
      </c>
      <c r="Q15" s="1" t="n">
        <v>604</v>
      </c>
      <c r="S15" s="1" t="n">
        <v>604</v>
      </c>
      <c r="U15" s="1" t="n">
        <v>604</v>
      </c>
    </row>
    <row r="16" customFormat="false" ht="12.75" hidden="false" customHeight="false" outlineLevel="0" collapsed="false">
      <c r="A16" s="1" t="n">
        <v>12</v>
      </c>
      <c r="B16" s="1" t="n">
        <v>1201</v>
      </c>
      <c r="C16" s="1" t="n">
        <v>600</v>
      </c>
      <c r="E16" s="1" t="n">
        <v>600</v>
      </c>
      <c r="G16" s="1" t="n">
        <v>600</v>
      </c>
      <c r="I16" s="1" t="n">
        <v>600</v>
      </c>
      <c r="K16" s="1" t="n">
        <v>600</v>
      </c>
      <c r="M16" s="1" t="n">
        <v>600</v>
      </c>
      <c r="O16" s="1" t="n">
        <v>600</v>
      </c>
      <c r="Q16" s="1" t="n">
        <v>600</v>
      </c>
      <c r="S16" s="1" t="n">
        <v>600</v>
      </c>
      <c r="U16" s="1" t="n">
        <v>600</v>
      </c>
    </row>
    <row r="17" customFormat="false" ht="12.75" hidden="false" customHeight="false" outlineLevel="0" collapsed="false">
      <c r="A17" s="1" t="n">
        <v>13</v>
      </c>
      <c r="B17" s="1" t="n">
        <f aca="false">SUM(D17,F17,H17,J17,L17,N17,P17,R17,T17,V17)/SUM(ISNUMBER(D17),ISNUMBER(F17),ISNUMBER(H17),ISNUMBER(J17),ISNUMBER(L17),ISNUMBER(N17),ISNUMBER(P17),ISNUMBER(R17),ISNUMBER(T17),ISNUMBER(V17))</f>
        <v>1127.16652441599</v>
      </c>
      <c r="C17" s="1" t="str">
        <f aca="false">IF(C$2&gt;=0.35,FORECAST($A$17,C5:C16,$A$5:$A$16),"НЕТ")</f>
        <v>НЕТ</v>
      </c>
      <c r="D17" s="1" t="str">
        <f aca="false">IF(ISNUMBER(C17),FORECAST(C17,$B$5:$B$16,A5:A16),"НЕТ")</f>
        <v>НЕТ</v>
      </c>
      <c r="E17" s="1" t="str">
        <f aca="false">IF(E$2&gt;=0.35,FORECAST($A$17,E5:E16,$A$5:$A$16),"НЕТ")</f>
        <v>НЕТ</v>
      </c>
      <c r="F17" s="1" t="str">
        <f aca="false">IF(ISNUMBER(E17),FORECAST(E17,$B$5:$B$16,C5:C16),"НЕТ")</f>
        <v>НЕТ</v>
      </c>
      <c r="G17" s="1" t="str">
        <f aca="false">IF(G$2&gt;=0.35,FORECAST($A$17,G5:G16,$A$5:$A$16),"НЕТ")</f>
        <v>НЕТ</v>
      </c>
      <c r="H17" s="1" t="str">
        <f aca="false">IF(ISNUMBER(G17),FORECAST(G17,$B$5:$B$16,E5:E16),"НЕТ")</f>
        <v>НЕТ</v>
      </c>
      <c r="I17" s="1" t="n">
        <f aca="false">IF(I$2&gt;=0.35,FORECAST($A$17,I5:I16,$A$5:$A$16),"НЕТ")</f>
        <v>612.151515151515</v>
      </c>
      <c r="J17" s="1" t="n">
        <f aca="false">IF(ISNUMBER(I17),FORECAST(I17,$B$5:$B$16,G5:G16),"НЕТ")</f>
        <v>1156.19533064763</v>
      </c>
      <c r="K17" s="1" t="n">
        <f aca="false">IF(K$2&gt;=0.35,FORECAST($A$17,K5:K16,$A$5:$A$16),"НЕТ")</f>
        <v>612.151515151515</v>
      </c>
      <c r="L17" s="1" t="n">
        <f aca="false">IF(ISNUMBER(K17),FORECAST(K17,$B$5:$B$16,I5:I16),"НЕТ")</f>
        <v>1122.32839004405</v>
      </c>
      <c r="M17" s="1" t="n">
        <f aca="false">IF(M$2&gt;=0.35,FORECAST($A$17,M5:M16,$A$5:$A$16),"НЕТ")</f>
        <v>612.151515151515</v>
      </c>
      <c r="N17" s="1" t="n">
        <f aca="false">IF(ISNUMBER(M17),FORECAST(M17,$B$5:$B$16,K5:K16),"НЕТ")</f>
        <v>1122.32839004405</v>
      </c>
      <c r="O17" s="1" t="n">
        <f aca="false">IF(O$2&gt;=0.35,FORECAST($A$17,O5:O16,$A$5:$A$16),"НЕТ")</f>
        <v>612.151515151515</v>
      </c>
      <c r="P17" s="1" t="n">
        <f aca="false">IF(ISNUMBER(O17),FORECAST(O17,$B$5:$B$16,M5:M16),"НЕТ")</f>
        <v>1122.32839004405</v>
      </c>
      <c r="Q17" s="1" t="n">
        <f aca="false">IF(Q$2&gt;=0.35,FORECAST($A$17,Q5:Q16,$A$5:$A$16),"НЕТ")</f>
        <v>612.151515151515</v>
      </c>
      <c r="R17" s="1" t="n">
        <f aca="false">IF(ISNUMBER(Q17),FORECAST(Q17,$B$5:$B$16,O5:O16),"НЕТ")</f>
        <v>1122.32839004405</v>
      </c>
      <c r="S17" s="1" t="n">
        <f aca="false">IF(S$2&gt;=0.35,FORECAST($A$17,S5:S16,$A$5:$A$16),"НЕТ")</f>
        <v>612.151515151515</v>
      </c>
      <c r="T17" s="1" t="n">
        <f aca="false">IF(ISNUMBER(S17),FORECAST(S17,$B$5:$B$16,Q5:Q16),"НЕТ")</f>
        <v>1122.32839004405</v>
      </c>
      <c r="U17" s="1" t="n">
        <f aca="false">IF(U$2&gt;=0.35,FORECAST($A$17,U5:U16,$A$5:$A$16),"НЕТ")</f>
        <v>612.151515151515</v>
      </c>
      <c r="V17" s="1" t="n">
        <f aca="false">IF(ISNUMBER(U17),FORECAST(U17,$B$5:$B$16,S5:S16),"НЕТ")</f>
        <v>1122.32839004405</v>
      </c>
    </row>
    <row r="18" customFormat="false" ht="12.75" hidden="false" customHeight="false" outlineLevel="0" collapsed="false">
      <c r="A18" s="1" t="n">
        <v>14</v>
      </c>
      <c r="B18" s="1" t="n">
        <f aca="false">SUM(D18,F18,H18,J18,L18,N18,P18,R18,T18,V18)/SUM(ISNUMBER(D18),ISNUMBER(F18),ISNUMBER(H18),ISNUMBER(J18),ISNUMBER(L18),ISNUMBER(N18),ISNUMBER(P18),ISNUMBER(R18),ISNUMBER(T18),ISNUMBER(V18))</f>
        <v>1137.46445044238</v>
      </c>
      <c r="C18" s="1" t="str">
        <f aca="false">IF(C$2&gt;=0.35,FORECAST($A$17,C6:C17,$A$5:$A$16),"НЕТ")</f>
        <v>НЕТ</v>
      </c>
      <c r="D18" s="1" t="str">
        <f aca="false">IF(ISNUMBER(C18),FORECAST(C18,$B$5:$B$16,A6:A17),"НЕТ")</f>
        <v>НЕТ</v>
      </c>
      <c r="E18" s="1" t="str">
        <f aca="false">IF(E$2&gt;=0.35,FORECAST($A$17,E6:E17,$A$5:$A$16),"НЕТ")</f>
        <v>НЕТ</v>
      </c>
      <c r="F18" s="1" t="str">
        <f aca="false">IF(ISNUMBER(E18),FORECAST(E18,$B$5:$B$16,C6:C17),"НЕТ")</f>
        <v>НЕТ</v>
      </c>
      <c r="G18" s="1" t="str">
        <f aca="false">IF(G$2&gt;=0.35,FORECAST($A$17,G6:G17,$A$5:$A$16),"НЕТ")</f>
        <v>НЕТ</v>
      </c>
      <c r="H18" s="1" t="str">
        <f aca="false">IF(ISNUMBER(G18),FORECAST(G18,$B$5:$B$16,E6:E17),"НЕТ")</f>
        <v>НЕТ</v>
      </c>
      <c r="I18" s="1" t="n">
        <f aca="false">IF(I$2&gt;=0.35,FORECAST($A$17,I6:I17,$A$5:$A$16),"НЕТ")</f>
        <v>602.565656565657</v>
      </c>
      <c r="J18" s="1" t="n">
        <f aca="false">IF(ISNUMBER(I18),FORECAST(I18,$B$5:$B$16,G6:G17),"НЕТ")</f>
        <v>1130.27825555242</v>
      </c>
      <c r="K18" s="1" t="n">
        <f aca="false">IF(K$2&gt;=0.35,FORECAST($A$17,K6:K17,$A$5:$A$16),"НЕТ")</f>
        <v>602.565656565657</v>
      </c>
      <c r="L18" s="1" t="n">
        <f aca="false">IF(ISNUMBER(K18),FORECAST(K18,$B$5:$B$16,I6:I17),"НЕТ")</f>
        <v>1138.6621495907</v>
      </c>
      <c r="M18" s="1" t="n">
        <f aca="false">IF(M$2&gt;=0.35,FORECAST($A$17,M6:M17,$A$5:$A$16),"НЕТ")</f>
        <v>602.565656565657</v>
      </c>
      <c r="N18" s="1" t="n">
        <f aca="false">IF(ISNUMBER(M18),FORECAST(M18,$B$5:$B$16,K6:K17),"НЕТ")</f>
        <v>1138.6621495907</v>
      </c>
      <c r="O18" s="1" t="n">
        <f aca="false">IF(O$2&gt;=0.35,FORECAST($A$17,O6:O17,$A$5:$A$16),"НЕТ")</f>
        <v>602.565656565657</v>
      </c>
      <c r="P18" s="1" t="n">
        <f aca="false">IF(ISNUMBER(O18),FORECAST(O18,$B$5:$B$16,M6:M17),"НЕТ")</f>
        <v>1138.6621495907</v>
      </c>
      <c r="Q18" s="1" t="n">
        <f aca="false">IF(Q$2&gt;=0.35,FORECAST($A$17,Q6:Q17,$A$5:$A$16),"НЕТ")</f>
        <v>602.565656565657</v>
      </c>
      <c r="R18" s="1" t="n">
        <f aca="false">IF(ISNUMBER(Q18),FORECAST(Q18,$B$5:$B$16,O6:O17),"НЕТ")</f>
        <v>1138.6621495907</v>
      </c>
      <c r="S18" s="1" t="n">
        <f aca="false">IF(S$2&gt;=0.35,FORECAST($A$17,S6:S17,$A$5:$A$16),"НЕТ")</f>
        <v>602.565656565657</v>
      </c>
      <c r="T18" s="1" t="n">
        <f aca="false">IF(ISNUMBER(S18),FORECAST(S18,$B$5:$B$16,Q6:Q17),"НЕТ")</f>
        <v>1138.6621495907</v>
      </c>
      <c r="U18" s="1" t="n">
        <f aca="false">IF(U$2&gt;=0.35,FORECAST($A$17,U6:U17,$A$5:$A$16),"НЕТ")</f>
        <v>602.565656565657</v>
      </c>
      <c r="V18" s="1" t="n">
        <f aca="false">IF(ISNUMBER(U18),FORECAST(U18,$B$5:$B$16,S6:S17),"НЕТ")</f>
        <v>1138.6621495907</v>
      </c>
    </row>
    <row r="19" customFormat="false" ht="12.75" hidden="false" customHeight="false" outlineLevel="0" collapsed="false">
      <c r="A19" s="1" t="n">
        <v>15</v>
      </c>
      <c r="B19" s="1" t="n">
        <f aca="false">SUM(D19,F19,H19,J19,L19,N19,P19,R19,T19,V19)/SUM(ISNUMBER(D19),ISNUMBER(F19),ISNUMBER(H19),ISNUMBER(J19),ISNUMBER(L19),ISNUMBER(N19),ISNUMBER(P19),ISNUMBER(R19),ISNUMBER(T19),ISNUMBER(V19))</f>
        <v>1147.09733087313</v>
      </c>
      <c r="C19" s="1" t="str">
        <f aca="false">IF(C$2&gt;=0.35,FORECAST($A$17,C7:C18,$A$5:$A$16),"НЕТ")</f>
        <v>НЕТ</v>
      </c>
      <c r="D19" s="1" t="str">
        <f aca="false">IF(ISNUMBER(C19),FORECAST(C19,$B$5:$B$16,A7:A18),"НЕТ")</f>
        <v>НЕТ</v>
      </c>
      <c r="E19" s="1" t="str">
        <f aca="false">IF(E$2&gt;=0.35,FORECAST($A$17,E7:E18,$A$5:$A$16),"НЕТ")</f>
        <v>НЕТ</v>
      </c>
      <c r="F19" s="1" t="str">
        <f aca="false">IF(ISNUMBER(E19),FORECAST(E19,$B$5:$B$16,C7:C18),"НЕТ")</f>
        <v>НЕТ</v>
      </c>
      <c r="G19" s="1" t="str">
        <f aca="false">IF(G$2&gt;=0.35,FORECAST($A$17,G7:G18,$A$5:$A$16),"НЕТ")</f>
        <v>НЕТ</v>
      </c>
      <c r="H19" s="1" t="str">
        <f aca="false">IF(ISNUMBER(G19),FORECAST(G19,$B$5:$B$16,E7:E18),"НЕТ")</f>
        <v>НЕТ</v>
      </c>
      <c r="I19" s="1" t="n">
        <f aca="false">IF(I$2&gt;=0.35,FORECAST($A$17,I7:I18,$A$5:$A$16),"НЕТ")</f>
        <v>608.717018671564</v>
      </c>
      <c r="J19" s="1" t="n">
        <f aca="false">IF(ISNUMBER(I19),FORECAST(I19,$B$5:$B$16,G7:G18),"НЕТ")</f>
        <v>1129.48540330427</v>
      </c>
      <c r="K19" s="1" t="n">
        <f aca="false">IF(K$2&gt;=0.35,FORECAST($A$17,K7:K18,$A$5:$A$16),"НЕТ")</f>
        <v>608.717018671564</v>
      </c>
      <c r="L19" s="1" t="n">
        <f aca="false">IF(ISNUMBER(K19),FORECAST(K19,$B$5:$B$16,I7:I18),"НЕТ")</f>
        <v>1150.0326521346</v>
      </c>
      <c r="M19" s="1" t="n">
        <f aca="false">IF(M$2&gt;=0.35,FORECAST($A$17,M7:M18,$A$5:$A$16),"НЕТ")</f>
        <v>608.717018671564</v>
      </c>
      <c r="N19" s="1" t="n">
        <f aca="false">IF(ISNUMBER(M19),FORECAST(M19,$B$5:$B$16,K7:K18),"НЕТ")</f>
        <v>1150.0326521346</v>
      </c>
      <c r="O19" s="1" t="n">
        <f aca="false">IF(O$2&gt;=0.35,FORECAST($A$17,O7:O18,$A$5:$A$16),"НЕТ")</f>
        <v>608.717018671564</v>
      </c>
      <c r="P19" s="1" t="n">
        <f aca="false">IF(ISNUMBER(O19),FORECAST(O19,$B$5:$B$16,M7:M18),"НЕТ")</f>
        <v>1150.0326521346</v>
      </c>
      <c r="Q19" s="1" t="n">
        <f aca="false">IF(Q$2&gt;=0.35,FORECAST($A$17,Q7:Q18,$A$5:$A$16),"НЕТ")</f>
        <v>608.717018671564</v>
      </c>
      <c r="R19" s="1" t="n">
        <f aca="false">IF(ISNUMBER(Q19),FORECAST(Q19,$B$5:$B$16,O7:O18),"НЕТ")</f>
        <v>1150.0326521346</v>
      </c>
      <c r="S19" s="1" t="n">
        <f aca="false">IF(S$2&gt;=0.35,FORECAST($A$17,S7:S18,$A$5:$A$16),"НЕТ")</f>
        <v>608.717018671564</v>
      </c>
      <c r="T19" s="1" t="n">
        <f aca="false">IF(ISNUMBER(S19),FORECAST(S19,$B$5:$B$16,Q7:Q18),"НЕТ")</f>
        <v>1150.0326521346</v>
      </c>
      <c r="U19" s="1" t="n">
        <f aca="false">IF(U$2&gt;=0.35,FORECAST($A$17,U7:U18,$A$5:$A$16),"НЕТ")</f>
        <v>608.717018671564</v>
      </c>
      <c r="V19" s="1" t="n">
        <f aca="false">IF(ISNUMBER(U19),FORECAST(U19,$B$5:$B$16,S7:S18),"НЕТ")</f>
        <v>1150.0326521346</v>
      </c>
    </row>
    <row r="20" customFormat="false" ht="12.75" hidden="false" customHeight="false" outlineLevel="0" collapsed="false">
      <c r="A20" s="1" t="n">
        <v>16</v>
      </c>
      <c r="B20" s="1" t="n">
        <f aca="false">SUM(D20,F20,H20,J20,L20,N20,P20,R20,T20,V20)/SUM(ISNUMBER(D20),ISNUMBER(F20),ISNUMBER(H20),ISNUMBER(J20),ISNUMBER(L20),ISNUMBER(N20),ISNUMBER(P20),ISNUMBER(R20),ISNUMBER(T20),ISNUMBER(V20))</f>
        <v>1144.87154911293</v>
      </c>
      <c r="C20" s="1" t="str">
        <f aca="false">IF(C$2&gt;=0.35,FORECAST($A$17,C8:C19,$A$5:$A$16),"НЕТ")</f>
        <v>НЕТ</v>
      </c>
      <c r="D20" s="1" t="str">
        <f aca="false">IF(ISNUMBER(C20),FORECAST(C20,$B$5:$B$16,A8:A19),"НЕТ")</f>
        <v>НЕТ</v>
      </c>
      <c r="E20" s="1" t="str">
        <f aca="false">IF(E$2&gt;=0.35,FORECAST($A$17,E8:E19,$A$5:$A$16),"НЕТ")</f>
        <v>НЕТ</v>
      </c>
      <c r="F20" s="1" t="str">
        <f aca="false">IF(ISNUMBER(E20),FORECAST(E20,$B$5:$B$16,C8:C19),"НЕТ")</f>
        <v>НЕТ</v>
      </c>
      <c r="G20" s="1" t="str">
        <f aca="false">IF(G$2&gt;=0.35,FORECAST($A$17,G8:G19,$A$5:$A$16),"НЕТ")</f>
        <v>НЕТ</v>
      </c>
      <c r="H20" s="1" t="str">
        <f aca="false">IF(ISNUMBER(G20),FORECAST(G20,$B$5:$B$16,E8:E19),"НЕТ")</f>
        <v>НЕТ</v>
      </c>
      <c r="I20" s="1" t="n">
        <f aca="false">IF(I$2&gt;=0.35,FORECAST($A$17,I8:I19,$A$5:$A$16),"НЕТ")</f>
        <v>608.014335271911</v>
      </c>
      <c r="J20" s="1" t="n">
        <f aca="false">IF(ISNUMBER(I20),FORECAST(I20,$B$5:$B$16,G8:G19),"НЕТ")</f>
        <v>1153.40459390667</v>
      </c>
      <c r="K20" s="1" t="n">
        <f aca="false">IF(K$2&gt;=0.35,FORECAST($A$17,K8:K19,$A$5:$A$16),"НЕТ")</f>
        <v>608.014335271911</v>
      </c>
      <c r="L20" s="1" t="n">
        <f aca="false">IF(ISNUMBER(K20),FORECAST(K20,$B$5:$B$16,I8:I19),"НЕТ")</f>
        <v>1143.44937498064</v>
      </c>
      <c r="M20" s="1" t="n">
        <f aca="false">IF(M$2&gt;=0.35,FORECAST($A$17,M8:M19,$A$5:$A$16),"НЕТ")</f>
        <v>608.014335271911</v>
      </c>
      <c r="N20" s="1" t="n">
        <f aca="false">IF(ISNUMBER(M20),FORECAST(M20,$B$5:$B$16,K8:K19),"НЕТ")</f>
        <v>1143.44937498064</v>
      </c>
      <c r="O20" s="1" t="n">
        <f aca="false">IF(O$2&gt;=0.35,FORECAST($A$17,O8:O19,$A$5:$A$16),"НЕТ")</f>
        <v>608.014335271911</v>
      </c>
      <c r="P20" s="1" t="n">
        <f aca="false">IF(ISNUMBER(O20),FORECAST(O20,$B$5:$B$16,M8:M19),"НЕТ")</f>
        <v>1143.44937498064</v>
      </c>
      <c r="Q20" s="1" t="n">
        <f aca="false">IF(Q$2&gt;=0.35,FORECAST($A$17,Q8:Q19,$A$5:$A$16),"НЕТ")</f>
        <v>608.014335271911</v>
      </c>
      <c r="R20" s="1" t="n">
        <f aca="false">IF(ISNUMBER(Q20),FORECAST(Q20,$B$5:$B$16,O8:O19),"НЕТ")</f>
        <v>1143.44937498064</v>
      </c>
      <c r="S20" s="1" t="n">
        <f aca="false">IF(S$2&gt;=0.35,FORECAST($A$17,S8:S19,$A$5:$A$16),"НЕТ")</f>
        <v>608.014335271911</v>
      </c>
      <c r="T20" s="1" t="n">
        <f aca="false">IF(ISNUMBER(S20),FORECAST(S20,$B$5:$B$16,Q8:Q19),"НЕТ")</f>
        <v>1143.44937498064</v>
      </c>
      <c r="U20" s="1" t="n">
        <f aca="false">IF(U$2&gt;=0.35,FORECAST($A$17,U8:U19,$A$5:$A$16),"НЕТ")</f>
        <v>608.014335271911</v>
      </c>
      <c r="V20" s="1" t="n">
        <f aca="false">IF(ISNUMBER(U20),FORECAST(U20,$B$5:$B$16,S8:S19),"НЕТ")</f>
        <v>1143.44937498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8.41"/>
  </cols>
  <sheetData>
    <row r="1" customFormat="false" ht="12.75" hidden="false" customHeight="false" outlineLevel="0" collapsed="false">
      <c r="A1" s="3" t="s">
        <v>43</v>
      </c>
    </row>
    <row r="2" customFormat="false" ht="12.75" hidden="false" customHeight="false" outlineLevel="0" collapsed="false">
      <c r="B2" s="1" t="s">
        <v>44</v>
      </c>
    </row>
    <row r="3" customFormat="false" ht="12.75" hidden="false" customHeight="false" outlineLevel="0" collapsed="false">
      <c r="A3" s="1" t="s">
        <v>45</v>
      </c>
    </row>
    <row r="4" customFormat="false" ht="12.75" hidden="false" customHeight="false" outlineLevel="0" collapsed="false">
      <c r="A4" s="1" t="s">
        <v>46</v>
      </c>
    </row>
    <row r="6" customFormat="false" ht="12.75" hidden="false" customHeight="false" outlineLevel="0" collapsed="false">
      <c r="B6" s="1" t="s">
        <v>47</v>
      </c>
    </row>
    <row r="7" customFormat="false" ht="12.75" hidden="false" customHeight="false" outlineLevel="0" collapsed="false">
      <c r="A7" s="1" t="s">
        <v>48</v>
      </c>
    </row>
    <row r="8" customFormat="false" ht="12.75" hidden="false" customHeight="false" outlineLevel="0" collapsed="false">
      <c r="A8" s="1" t="s">
        <v>49</v>
      </c>
    </row>
    <row r="10" customFormat="false" ht="12.75" hidden="false" customHeight="false" outlineLevel="0" collapsed="false">
      <c r="B10" s="1" t="s">
        <v>50</v>
      </c>
    </row>
    <row r="11" customFormat="false" ht="12.75" hidden="false" customHeight="false" outlineLevel="0" collapsed="false">
      <c r="A11" s="1" t="s">
        <v>51</v>
      </c>
    </row>
    <row r="12" customFormat="false" ht="12.75" hidden="false" customHeight="false" outlineLevel="0" collapsed="false">
      <c r="A12" s="1" t="s">
        <v>52</v>
      </c>
    </row>
    <row r="13" customFormat="false" ht="12.75" hidden="false" customHeight="false" outlineLevel="0" collapsed="false">
      <c r="A13" s="1" t="s">
        <v>53</v>
      </c>
    </row>
    <row r="14" customFormat="false" ht="12.75" hidden="false" customHeight="false" outlineLevel="0" collapsed="false">
      <c r="A14" s="1" t="s">
        <v>49</v>
      </c>
    </row>
    <row r="16" customFormat="false" ht="12.75" hidden="false" customHeight="false" outlineLevel="0" collapsed="false">
      <c r="B16" s="1" t="s">
        <v>54</v>
      </c>
    </row>
    <row r="17" customFormat="false" ht="12.75" hidden="false" customHeight="false" outlineLevel="0" collapsed="false">
      <c r="A17" s="1" t="s">
        <v>55</v>
      </c>
    </row>
    <row r="18" customFormat="false" ht="12.75" hidden="false" customHeight="false" outlineLevel="0" collapsed="false">
      <c r="A18" s="1" t="s">
        <v>56</v>
      </c>
    </row>
    <row r="19" customFormat="false" ht="12.75" hidden="false" customHeight="false" outlineLevel="0" collapsed="false">
      <c r="A19" s="1" t="s">
        <v>57</v>
      </c>
    </row>
    <row r="21" customFormat="false" ht="12.75" hidden="false" customHeight="false" outlineLevel="0" collapsed="false">
      <c r="B21" s="4" t="s">
        <v>58</v>
      </c>
    </row>
    <row r="22" customFormat="false" ht="12.75" hidden="false" customHeight="false" outlineLevel="0" collapsed="false">
      <c r="H22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7"/>
    <col collapsed="false" customWidth="true" hidden="false" outlineLevel="0" max="3" min="3" style="1" width="9.7"/>
    <col collapsed="false" customWidth="true" hidden="false" outlineLevel="0" max="5" min="5" style="1" width="9.56"/>
    <col collapsed="false" customWidth="true" hidden="false" outlineLevel="0" max="7" min="7" style="1" width="10.28"/>
    <col collapsed="false" customWidth="true" hidden="false" outlineLevel="0" max="9" min="9" style="1" width="10.85"/>
    <col collapsed="false" customWidth="true" hidden="false" outlineLevel="0" max="11" min="11" style="1" width="10.71"/>
    <col collapsed="false" customWidth="true" hidden="false" outlineLevel="0" max="13" min="13" style="1" width="10.28"/>
    <col collapsed="false" customWidth="true" hidden="false" outlineLevel="0" max="15" min="15" style="1" width="9.41"/>
    <col collapsed="false" customWidth="true" hidden="false" outlineLevel="0" max="17" min="17" style="1" width="10.13"/>
    <col collapsed="false" customWidth="true" hidden="false" outlineLevel="0" max="19" min="19" style="1" width="10.28"/>
    <col collapsed="false" customWidth="true" hidden="false" outlineLevel="0" max="21" min="21" style="1" width="10.13"/>
  </cols>
  <sheetData>
    <row r="1" customFormat="false" ht="12.75" hidden="false" customHeight="false" outlineLevel="0" collapsed="false">
      <c r="C1" s="1" t="s">
        <v>19</v>
      </c>
      <c r="E1" s="1" t="s">
        <v>20</v>
      </c>
      <c r="G1" s="1" t="s">
        <v>21</v>
      </c>
      <c r="I1" s="1" t="s">
        <v>22</v>
      </c>
      <c r="K1" s="1" t="s">
        <v>23</v>
      </c>
      <c r="M1" s="1" t="s">
        <v>24</v>
      </c>
      <c r="O1" s="1" t="s">
        <v>25</v>
      </c>
      <c r="Q1" s="1" t="s">
        <v>26</v>
      </c>
      <c r="S1" s="1" t="s">
        <v>27</v>
      </c>
      <c r="U1" s="1" t="s">
        <v>28</v>
      </c>
    </row>
    <row r="2" customFormat="false" ht="12.75" hidden="false" customHeight="false" outlineLevel="0" collapsed="false">
      <c r="C2" s="2" t="n">
        <f aca="false">ABS(CORREL($B$5:$B$16,C5:C16))</f>
        <v>0.2671623652111</v>
      </c>
      <c r="D2" s="2"/>
      <c r="E2" s="2" t="n">
        <f aca="false">ABS(CORREL($B$5:$B$16,E5:E16))</f>
        <v>0.138588515187716</v>
      </c>
      <c r="F2" s="2"/>
      <c r="G2" s="2" t="n">
        <f aca="false">ABS(CORREL($B$5:$B$16,G5:G16))</f>
        <v>0.349663266786047</v>
      </c>
      <c r="H2" s="2"/>
      <c r="I2" s="2" t="n">
        <f aca="false">ABS(CORREL($B$5:$B$16,I5:I16))</f>
        <v>0.503988562664624</v>
      </c>
      <c r="J2" s="2"/>
      <c r="K2" s="2" t="n">
        <f aca="false">ABS(CORREL($B$5:$B$16,K5:K16))</f>
        <v>0.503988562664624</v>
      </c>
      <c r="L2" s="2"/>
      <c r="M2" s="2" t="n">
        <f aca="false">ABS(CORREL($B$5:$B$16,M5:M16))</f>
        <v>0.503988562664624</v>
      </c>
      <c r="N2" s="2"/>
      <c r="O2" s="2" t="n">
        <f aca="false">ABS(CORREL($B$5:$B$16,O5:O16))</f>
        <v>0.503988562664624</v>
      </c>
      <c r="P2" s="2"/>
      <c r="Q2" s="2" t="n">
        <f aca="false">ABS(CORREL($B$5:$B$16,Q5:Q16))</f>
        <v>0.503988562664624</v>
      </c>
      <c r="R2" s="2"/>
      <c r="S2" s="2" t="n">
        <f aca="false">ABS(CORREL($B$5:$B$16,S5:S16))</f>
        <v>0.503988562664624</v>
      </c>
      <c r="T2" s="2"/>
      <c r="U2" s="2" t="n">
        <f aca="false">ABS(CORREL($B$5:$B$16,U5:U16))</f>
        <v>0.503988562664624</v>
      </c>
      <c r="V2" s="2"/>
    </row>
    <row r="3" customFormat="false" ht="12.75" hidden="false" customHeight="false" outlineLevel="0" collapsed="false">
      <c r="A3" s="1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s">
        <v>32</v>
      </c>
      <c r="G3" s="1" t="s">
        <v>34</v>
      </c>
      <c r="H3" s="1" t="s">
        <v>32</v>
      </c>
      <c r="I3" s="1" t="s">
        <v>35</v>
      </c>
      <c r="J3" s="1" t="s">
        <v>32</v>
      </c>
      <c r="K3" s="1" t="s">
        <v>36</v>
      </c>
      <c r="L3" s="1" t="s">
        <v>32</v>
      </c>
      <c r="M3" s="1" t="s">
        <v>37</v>
      </c>
      <c r="N3" s="1" t="s">
        <v>32</v>
      </c>
      <c r="O3" s="1" t="s">
        <v>38</v>
      </c>
      <c r="P3" s="1" t="s">
        <v>32</v>
      </c>
      <c r="Q3" s="1" t="s">
        <v>39</v>
      </c>
      <c r="R3" s="1" t="s">
        <v>32</v>
      </c>
      <c r="S3" s="1" t="s">
        <v>40</v>
      </c>
      <c r="T3" s="1" t="s">
        <v>32</v>
      </c>
      <c r="U3" s="1" t="s">
        <v>41</v>
      </c>
      <c r="V3" s="1" t="s">
        <v>32</v>
      </c>
    </row>
    <row r="4" customFormat="false" ht="12.75" hidden="false" customHeight="false" outlineLevel="0" collapsed="false">
      <c r="B4" s="1" t="s">
        <v>42</v>
      </c>
    </row>
    <row r="5" customFormat="false" ht="12.75" hidden="false" customHeight="false" outlineLevel="0" collapsed="false">
      <c r="A5" s="1" t="n">
        <v>1</v>
      </c>
      <c r="B5" s="1" t="n">
        <v>1234</v>
      </c>
      <c r="C5" s="1" t="n">
        <v>534</v>
      </c>
      <c r="E5" s="1" t="n">
        <v>534</v>
      </c>
      <c r="G5" s="1" t="n">
        <v>534</v>
      </c>
      <c r="I5" s="1" t="n">
        <v>534</v>
      </c>
      <c r="K5" s="1" t="n">
        <v>534</v>
      </c>
      <c r="M5" s="1" t="n">
        <v>534</v>
      </c>
      <c r="O5" s="1" t="n">
        <v>534</v>
      </c>
      <c r="Q5" s="1" t="n">
        <v>534</v>
      </c>
      <c r="S5" s="1" t="n">
        <v>534</v>
      </c>
      <c r="U5" s="1" t="n">
        <v>534</v>
      </c>
    </row>
    <row r="6" customFormat="false" ht="12.75" hidden="false" customHeight="false" outlineLevel="0" collapsed="false">
      <c r="A6" s="1" t="n">
        <v>2</v>
      </c>
      <c r="B6" s="1" t="n">
        <v>1023</v>
      </c>
      <c r="C6" s="1" t="n">
        <v>640</v>
      </c>
      <c r="E6" s="1" t="n">
        <v>640</v>
      </c>
      <c r="G6" s="1" t="n">
        <v>640</v>
      </c>
      <c r="I6" s="1" t="n">
        <v>640</v>
      </c>
      <c r="K6" s="1" t="n">
        <v>640</v>
      </c>
      <c r="M6" s="1" t="n">
        <v>640</v>
      </c>
      <c r="O6" s="1" t="n">
        <v>640</v>
      </c>
      <c r="Q6" s="1" t="n">
        <v>640</v>
      </c>
      <c r="S6" s="1" t="n">
        <v>640</v>
      </c>
      <c r="U6" s="1" t="n">
        <v>640</v>
      </c>
    </row>
    <row r="7" customFormat="false" ht="12.75" hidden="false" customHeight="false" outlineLevel="0" collapsed="false">
      <c r="A7" s="1" t="n">
        <v>3</v>
      </c>
      <c r="B7" s="1" t="n">
        <v>1179</v>
      </c>
      <c r="C7" s="1" t="n">
        <v>340</v>
      </c>
      <c r="E7" s="1" t="n">
        <v>590</v>
      </c>
      <c r="G7" s="1" t="n">
        <v>590</v>
      </c>
      <c r="I7" s="1" t="n">
        <v>590</v>
      </c>
      <c r="K7" s="1" t="n">
        <v>590</v>
      </c>
      <c r="M7" s="1" t="n">
        <v>590</v>
      </c>
      <c r="O7" s="1" t="n">
        <v>590</v>
      </c>
      <c r="Q7" s="1" t="n">
        <v>590</v>
      </c>
      <c r="S7" s="1" t="n">
        <v>590</v>
      </c>
      <c r="U7" s="1" t="n">
        <v>590</v>
      </c>
    </row>
    <row r="8" customFormat="false" ht="12.75" hidden="false" customHeight="false" outlineLevel="0" collapsed="false">
      <c r="A8" s="1" t="n">
        <v>4</v>
      </c>
      <c r="B8" s="1" t="n">
        <v>1023</v>
      </c>
      <c r="C8" s="1" t="n">
        <v>600</v>
      </c>
      <c r="E8" s="1" t="n">
        <v>600</v>
      </c>
      <c r="G8" s="1" t="n">
        <v>600</v>
      </c>
      <c r="I8" s="1" t="n">
        <v>600</v>
      </c>
      <c r="K8" s="1" t="n">
        <v>600</v>
      </c>
      <c r="M8" s="1" t="n">
        <v>600</v>
      </c>
      <c r="O8" s="1" t="n">
        <v>600</v>
      </c>
      <c r="Q8" s="1" t="n">
        <v>600</v>
      </c>
      <c r="S8" s="1" t="n">
        <v>600</v>
      </c>
      <c r="U8" s="1" t="n">
        <v>600</v>
      </c>
    </row>
    <row r="9" customFormat="false" ht="12.75" hidden="false" customHeight="false" outlineLevel="0" collapsed="false">
      <c r="A9" s="1" t="n">
        <v>5</v>
      </c>
      <c r="B9" s="1" t="n">
        <v>1233</v>
      </c>
      <c r="C9" s="1" t="n">
        <v>589</v>
      </c>
      <c r="E9" s="1" t="n">
        <v>12</v>
      </c>
      <c r="G9" s="1" t="n">
        <v>589</v>
      </c>
      <c r="I9" s="1" t="n">
        <v>589</v>
      </c>
      <c r="K9" s="1" t="n">
        <v>589</v>
      </c>
      <c r="M9" s="1" t="n">
        <v>589</v>
      </c>
      <c r="O9" s="1" t="n">
        <v>589</v>
      </c>
      <c r="Q9" s="1" t="n">
        <v>589</v>
      </c>
      <c r="S9" s="1" t="n">
        <v>589</v>
      </c>
      <c r="U9" s="1" t="n">
        <v>589</v>
      </c>
    </row>
    <row r="10" customFormat="false" ht="12.75" hidden="false" customHeight="false" outlineLevel="0" collapsed="false">
      <c r="A10" s="1" t="n">
        <v>6</v>
      </c>
      <c r="B10" s="1" t="n">
        <v>1089</v>
      </c>
      <c r="C10" s="1" t="n">
        <v>601</v>
      </c>
      <c r="E10" s="1" t="n">
        <v>32</v>
      </c>
      <c r="G10" s="1" t="n">
        <v>601</v>
      </c>
      <c r="I10" s="1" t="n">
        <v>601</v>
      </c>
      <c r="K10" s="1" t="n">
        <v>601</v>
      </c>
      <c r="M10" s="1" t="n">
        <v>601</v>
      </c>
      <c r="O10" s="1" t="n">
        <v>601</v>
      </c>
      <c r="Q10" s="1" t="n">
        <v>601</v>
      </c>
      <c r="S10" s="1" t="n">
        <v>601</v>
      </c>
      <c r="U10" s="1" t="n">
        <v>601</v>
      </c>
    </row>
    <row r="11" customFormat="false" ht="12.75" hidden="false" customHeight="false" outlineLevel="0" collapsed="false">
      <c r="A11" s="1" t="n">
        <v>7</v>
      </c>
      <c r="B11" s="1" t="n">
        <v>1100</v>
      </c>
      <c r="C11" s="1" t="n">
        <v>620</v>
      </c>
      <c r="E11" s="1" t="n">
        <v>620</v>
      </c>
      <c r="G11" s="1" t="n">
        <v>643</v>
      </c>
      <c r="I11" s="1" t="n">
        <v>620</v>
      </c>
      <c r="K11" s="1" t="n">
        <v>620</v>
      </c>
      <c r="M11" s="1" t="n">
        <v>620</v>
      </c>
      <c r="O11" s="1" t="n">
        <v>620</v>
      </c>
      <c r="Q11" s="1" t="n">
        <v>620</v>
      </c>
      <c r="S11" s="1" t="n">
        <v>620</v>
      </c>
      <c r="U11" s="1" t="n">
        <v>620</v>
      </c>
    </row>
    <row r="12" customFormat="false" ht="12.75" hidden="false" customHeight="false" outlineLevel="0" collapsed="false">
      <c r="A12" s="1" t="n">
        <v>8</v>
      </c>
      <c r="B12" s="1" t="n">
        <v>1190</v>
      </c>
      <c r="C12" s="1" t="n">
        <v>615</v>
      </c>
      <c r="E12" s="1" t="n">
        <v>615</v>
      </c>
      <c r="G12" s="1" t="n">
        <v>615</v>
      </c>
      <c r="I12" s="1" t="n">
        <v>615</v>
      </c>
      <c r="K12" s="1" t="n">
        <v>615</v>
      </c>
      <c r="M12" s="1" t="n">
        <v>615</v>
      </c>
      <c r="O12" s="1" t="n">
        <v>615</v>
      </c>
      <c r="Q12" s="1" t="n">
        <v>615</v>
      </c>
      <c r="S12" s="1" t="n">
        <v>615</v>
      </c>
      <c r="U12" s="1" t="n">
        <v>615</v>
      </c>
    </row>
    <row r="13" customFormat="false" ht="12.75" hidden="false" customHeight="false" outlineLevel="0" collapsed="false">
      <c r="A13" s="1" t="n">
        <v>9</v>
      </c>
      <c r="B13" s="1" t="n">
        <v>1260</v>
      </c>
      <c r="C13" s="1" t="n">
        <v>599</v>
      </c>
      <c r="E13" s="1" t="n">
        <v>599</v>
      </c>
      <c r="G13" s="1" t="n">
        <v>599</v>
      </c>
      <c r="I13" s="1" t="n">
        <v>599</v>
      </c>
      <c r="K13" s="1" t="n">
        <v>599</v>
      </c>
      <c r="M13" s="1" t="n">
        <v>599</v>
      </c>
      <c r="O13" s="1" t="n">
        <v>599</v>
      </c>
      <c r="Q13" s="1" t="n">
        <v>599</v>
      </c>
      <c r="S13" s="1" t="n">
        <v>599</v>
      </c>
      <c r="U13" s="1" t="n">
        <v>599</v>
      </c>
    </row>
    <row r="14" customFormat="false" ht="12.75" hidden="false" customHeight="false" outlineLevel="0" collapsed="false">
      <c r="A14" s="1" t="n">
        <v>10</v>
      </c>
      <c r="B14" s="1" t="n">
        <v>1023</v>
      </c>
      <c r="C14" s="1" t="n">
        <v>600</v>
      </c>
      <c r="E14" s="1" t="n">
        <v>600</v>
      </c>
      <c r="G14" s="1" t="n">
        <v>0</v>
      </c>
      <c r="I14" s="1" t="n">
        <v>600</v>
      </c>
      <c r="K14" s="1" t="n">
        <v>600</v>
      </c>
      <c r="M14" s="1" t="n">
        <v>600</v>
      </c>
      <c r="O14" s="1" t="n">
        <v>600</v>
      </c>
      <c r="Q14" s="1" t="n">
        <v>600</v>
      </c>
      <c r="S14" s="1" t="n">
        <v>600</v>
      </c>
      <c r="U14" s="1" t="n">
        <v>600</v>
      </c>
    </row>
    <row r="15" customFormat="false" ht="12.75" hidden="false" customHeight="false" outlineLevel="0" collapsed="false">
      <c r="A15" s="1" t="n">
        <v>11</v>
      </c>
      <c r="B15" s="1" t="n">
        <v>1190</v>
      </c>
      <c r="C15" s="1" t="n">
        <v>604</v>
      </c>
      <c r="E15" s="1" t="n">
        <v>604</v>
      </c>
      <c r="G15" s="1" t="n">
        <v>604</v>
      </c>
      <c r="I15" s="1" t="n">
        <v>604</v>
      </c>
      <c r="K15" s="1" t="n">
        <v>604</v>
      </c>
      <c r="M15" s="1" t="n">
        <v>604</v>
      </c>
      <c r="O15" s="1" t="n">
        <v>604</v>
      </c>
      <c r="Q15" s="1" t="n">
        <v>604</v>
      </c>
      <c r="S15" s="1" t="n">
        <v>604</v>
      </c>
      <c r="U15" s="1" t="n">
        <v>604</v>
      </c>
    </row>
    <row r="16" customFormat="false" ht="12.75" hidden="false" customHeight="false" outlineLevel="0" collapsed="false">
      <c r="A16" s="1" t="n">
        <v>12</v>
      </c>
      <c r="B16" s="1" t="n">
        <v>1201</v>
      </c>
      <c r="C16" s="1" t="n">
        <v>600</v>
      </c>
      <c r="E16" s="1" t="n">
        <v>600</v>
      </c>
      <c r="G16" s="1" t="n">
        <v>600</v>
      </c>
      <c r="I16" s="1" t="n">
        <v>600</v>
      </c>
      <c r="K16" s="1" t="n">
        <v>600</v>
      </c>
      <c r="M16" s="1" t="n">
        <v>600</v>
      </c>
      <c r="O16" s="1" t="n">
        <v>600</v>
      </c>
      <c r="Q16" s="1" t="n">
        <v>600</v>
      </c>
      <c r="S16" s="1" t="n">
        <v>600</v>
      </c>
      <c r="U16" s="1" t="n">
        <v>600</v>
      </c>
    </row>
    <row r="17" customFormat="false" ht="12.75" hidden="false" customHeight="false" outlineLevel="0" collapsed="false">
      <c r="A17" s="1" t="n">
        <v>13</v>
      </c>
      <c r="B17" s="1" t="n">
        <f aca="false">SUM(D17,F17,H17,J17,L17,N17,P17,R17,T17,V17)/SUM(ISNUMBER(D17),ISNUMBER(F17),ISNUMBER(H17),ISNUMBER(J17),ISNUMBER(L17),ISNUMBER(N17),ISNUMBER(P17),ISNUMBER(R17),ISNUMBER(T17),ISNUMBER(V17))</f>
        <v>1122.32839004405</v>
      </c>
      <c r="C17" s="1" t="str">
        <f aca="false">IF(C$2&gt;=0.35,FORECAST($A17,C$5:C$16,$A$5:$A$16),"НЕТ")</f>
        <v>НЕТ</v>
      </c>
      <c r="D17" s="1" t="str">
        <f aca="false">IF(ISNUMBER(C17),FORECAST(C17,$B$5:$B$16,C$5:C$16),"НЕТ")</f>
        <v>НЕТ</v>
      </c>
      <c r="E17" s="1" t="str">
        <f aca="false">IF(E$2&gt;=0.35,FORECAST($A17,E$5:E$16,$A$5:$A$16),"НЕТ")</f>
        <v>НЕТ</v>
      </c>
      <c r="F17" s="1" t="str">
        <f aca="false">IF(ISNUMBER(E17),FORECAST(E17,$B$5:$B$16,E$5:E$16),"НЕТ")</f>
        <v>НЕТ</v>
      </c>
      <c r="G17" s="1" t="str">
        <f aca="false">IF(G$2&gt;=0.35,FORECAST($A17,G$5:G$16,$A$5:$A$16),"НЕТ")</f>
        <v>НЕТ</v>
      </c>
      <c r="H17" s="1" t="str">
        <f aca="false">IF(ISNUMBER(G17),FORECAST(G17,$B$5:$B$16,G$5:G$16),"НЕТ")</f>
        <v>НЕТ</v>
      </c>
      <c r="I17" s="1" t="n">
        <f aca="false">IF(I$2&gt;=0.35,FORECAST($A17,I$5:I$16,$A$5:$A$16),"НЕТ")</f>
        <v>612.151515151515</v>
      </c>
      <c r="J17" s="1" t="n">
        <f aca="false">IF(ISNUMBER(I17),FORECAST(I17,$B$5:$B$16,I$5:I$16),"НЕТ")</f>
        <v>1122.32839004405</v>
      </c>
      <c r="K17" s="1" t="n">
        <f aca="false">IF(K$2&gt;=0.35,FORECAST($A17,K$5:K$16,$A$5:$A$16),"НЕТ")</f>
        <v>612.151515151515</v>
      </c>
      <c r="L17" s="1" t="n">
        <f aca="false">IF(ISNUMBER(K17),FORECAST(K17,$B$5:$B$16,K$5:K$16),"НЕТ")</f>
        <v>1122.32839004405</v>
      </c>
      <c r="M17" s="1" t="n">
        <f aca="false">IF(M$2&gt;=0.35,FORECAST($A17,M$5:M$16,$A$5:$A$16),"НЕТ")</f>
        <v>612.151515151515</v>
      </c>
      <c r="N17" s="1" t="n">
        <f aca="false">IF(ISNUMBER(M17),FORECAST(M17,$B$5:$B$16,M$5:M$16),"НЕТ")</f>
        <v>1122.32839004405</v>
      </c>
      <c r="O17" s="1" t="n">
        <f aca="false">IF(O$2&gt;=0.35,FORECAST($A17,O$5:O$16,$A$5:$A$16),"НЕТ")</f>
        <v>612.151515151515</v>
      </c>
      <c r="P17" s="1" t="n">
        <f aca="false">IF(ISNUMBER(O17),FORECAST(O17,$B$5:$B$16,O$5:O$16),"НЕТ")</f>
        <v>1122.32839004405</v>
      </c>
      <c r="Q17" s="1" t="n">
        <f aca="false">IF(Q$2&gt;=0.35,FORECAST($A17,Q$5:Q$16,$A$5:$A$16),"НЕТ")</f>
        <v>612.151515151515</v>
      </c>
      <c r="R17" s="1" t="n">
        <f aca="false">IF(ISNUMBER(Q17),FORECAST(Q17,$B$5:$B$16,Q$5:Q$16),"НЕТ")</f>
        <v>1122.32839004405</v>
      </c>
      <c r="S17" s="1" t="n">
        <f aca="false">IF(S$2&gt;=0.35,FORECAST($A17,S$5:S$16,$A$5:$A$16),"НЕТ")</f>
        <v>612.151515151515</v>
      </c>
      <c r="T17" s="1" t="n">
        <f aca="false">IF(ISNUMBER(S17),FORECAST(S17,$B$5:$B$16,S$5:S$16),"НЕТ")</f>
        <v>1122.32839004405</v>
      </c>
      <c r="U17" s="1" t="n">
        <f aca="false">IF(U$2&gt;=0.35,FORECAST($A17,U$5:U$16,$A$5:$A$16),"НЕТ")</f>
        <v>612.151515151515</v>
      </c>
      <c r="V17" s="1" t="n">
        <f aca="false">IF(ISNUMBER(U17),FORECAST(U17,$B$5:$B$16,U$5:U$16),"НЕТ")</f>
        <v>1122.32839004405</v>
      </c>
    </row>
    <row r="18" customFormat="false" ht="12.75" hidden="false" customHeight="false" outlineLevel="0" collapsed="false">
      <c r="A18" s="1" t="n">
        <v>14</v>
      </c>
      <c r="B18" s="1" t="n">
        <f aca="false">SUM(D18,F18,H18,J18,L18,N18,P18,R18,T18,V18)/SUM(ISNUMBER(D18),ISNUMBER(F18),ISNUMBER(H18),ISNUMBER(J18),ISNUMBER(L18),ISNUMBER(N18),ISNUMBER(P18),ISNUMBER(R18),ISNUMBER(T18),ISNUMBER(V18))</f>
        <v>1118.77634748673</v>
      </c>
      <c r="C18" s="1" t="str">
        <f aca="false">IF(C$2&gt;=0.35,FORECAST($A18,C$5:C$16,$A$5:$A$16),"НЕТ")</f>
        <v>НЕТ</v>
      </c>
      <c r="D18" s="1" t="str">
        <f aca="false">IF(ISNUMBER(C18),FORECAST(C18,$B$5:$B$16,C$5:C$16),"НЕТ")</f>
        <v>НЕТ</v>
      </c>
      <c r="E18" s="1" t="str">
        <f aca="false">IF(E$2&gt;=0.35,FORECAST($A18,E$5:E$16,$A$5:$A$16),"НЕТ")</f>
        <v>НЕТ</v>
      </c>
      <c r="F18" s="1" t="str">
        <f aca="false">IF(ISNUMBER(E18),FORECAST(E18,$B$5:$B$16,E$5:E$16),"НЕТ")</f>
        <v>НЕТ</v>
      </c>
      <c r="G18" s="1" t="str">
        <f aca="false">IF(G$2&gt;=0.35,FORECAST($A18,G$5:G$16,$A$5:$A$16),"НЕТ")</f>
        <v>НЕТ</v>
      </c>
      <c r="H18" s="1" t="str">
        <f aca="false">IF(ISNUMBER(G18),FORECAST(G18,$B$5:$B$16,G$5:G$16),"НЕТ")</f>
        <v>НЕТ</v>
      </c>
      <c r="I18" s="1" t="n">
        <f aca="false">IF(I$2&gt;=0.35,FORECAST($A18,I$5:I$16,$A$5:$A$16),"НЕТ")</f>
        <v>614.123543123543</v>
      </c>
      <c r="J18" s="1" t="n">
        <f aca="false">IF(ISNUMBER(I18),FORECAST(I18,$B$5:$B$16,I$5:I$16),"НЕТ")</f>
        <v>1118.77634748673</v>
      </c>
      <c r="K18" s="1" t="n">
        <f aca="false">IF(K$2&gt;=0.35,FORECAST($A18,K$5:K$16,$A$5:$A$16),"НЕТ")</f>
        <v>614.123543123543</v>
      </c>
      <c r="L18" s="1" t="n">
        <f aca="false">IF(ISNUMBER(K18),FORECAST(K18,$B$5:$B$16,K$5:K$16),"НЕТ")</f>
        <v>1118.77634748673</v>
      </c>
      <c r="M18" s="1" t="n">
        <f aca="false">IF(M$2&gt;=0.35,FORECAST($A18,M$5:M$16,$A$5:$A$16),"НЕТ")</f>
        <v>614.123543123543</v>
      </c>
      <c r="N18" s="1" t="n">
        <f aca="false">IF(ISNUMBER(M18),FORECAST(M18,$B$5:$B$16,M$5:M$16),"НЕТ")</f>
        <v>1118.77634748673</v>
      </c>
      <c r="O18" s="1" t="n">
        <f aca="false">IF(O$2&gt;=0.35,FORECAST($A18,O$5:O$16,$A$5:$A$16),"НЕТ")</f>
        <v>614.123543123543</v>
      </c>
      <c r="P18" s="1" t="n">
        <f aca="false">IF(ISNUMBER(O18),FORECAST(O18,$B$5:$B$16,O$5:O$16),"НЕТ")</f>
        <v>1118.77634748673</v>
      </c>
      <c r="Q18" s="1" t="n">
        <f aca="false">IF(Q$2&gt;=0.35,FORECAST($A18,Q$5:Q$16,$A$5:$A$16),"НЕТ")</f>
        <v>614.123543123543</v>
      </c>
      <c r="R18" s="1" t="n">
        <f aca="false">IF(ISNUMBER(Q18),FORECAST(Q18,$B$5:$B$16,Q$5:Q$16),"НЕТ")</f>
        <v>1118.77634748673</v>
      </c>
      <c r="S18" s="1" t="n">
        <f aca="false">IF(S$2&gt;=0.35,FORECAST($A18,S$5:S$16,$A$5:$A$16),"НЕТ")</f>
        <v>614.123543123543</v>
      </c>
      <c r="T18" s="1" t="n">
        <f aca="false">IF(ISNUMBER(S18),FORECAST(S18,$B$5:$B$16,S$5:S$16),"НЕТ")</f>
        <v>1118.77634748673</v>
      </c>
      <c r="U18" s="1" t="n">
        <f aca="false">IF(U$2&gt;=0.35,FORECAST($A18,U$5:U$16,$A$5:$A$16),"НЕТ")</f>
        <v>614.123543123543</v>
      </c>
      <c r="V18" s="1" t="n">
        <f aca="false">IF(ISNUMBER(U18),FORECAST(U18,$B$5:$B$16,U$5:U$16),"НЕТ")</f>
        <v>1118.77634748673</v>
      </c>
    </row>
    <row r="19" customFormat="false" ht="12.75" hidden="false" customHeight="false" outlineLevel="0" collapsed="false">
      <c r="A19" s="1" t="n">
        <v>15</v>
      </c>
      <c r="B19" s="1" t="n">
        <f aca="false">SUM(D19,F19,H19,J19,L19,N19,P19,R19,T19,V19)/SUM(ISNUMBER(D19),ISNUMBER(F19),ISNUMBER(H19),ISNUMBER(J19),ISNUMBER(L19),ISNUMBER(N19),ISNUMBER(P19),ISNUMBER(R19),ISNUMBER(T19),ISNUMBER(V19))</f>
        <v>1115.2243049294</v>
      </c>
      <c r="C19" s="1" t="str">
        <f aca="false">IF(C$2&gt;=0.35,FORECAST($A19,C$5:C$16,$A$5:$A$16),"НЕТ")</f>
        <v>НЕТ</v>
      </c>
      <c r="D19" s="1" t="str">
        <f aca="false">IF(ISNUMBER(C19),FORECAST(C19,$B$5:$B$16,C$5:C$16),"НЕТ")</f>
        <v>НЕТ</v>
      </c>
      <c r="E19" s="1" t="str">
        <f aca="false">IF(E$2&gt;=0.35,FORECAST($A19,E$5:E$16,$A$5:$A$16),"НЕТ")</f>
        <v>НЕТ</v>
      </c>
      <c r="F19" s="1" t="str">
        <f aca="false">IF(ISNUMBER(E19),FORECAST(E19,$B$5:$B$16,E$5:E$16),"НЕТ")</f>
        <v>НЕТ</v>
      </c>
      <c r="G19" s="1" t="str">
        <f aca="false">IF(G$2&gt;=0.35,FORECAST($A19,G$5:G$16,$A$5:$A$16),"НЕТ")</f>
        <v>НЕТ</v>
      </c>
      <c r="H19" s="1" t="str">
        <f aca="false">IF(ISNUMBER(G19),FORECAST(G19,$B$5:$B$16,G$5:G$16),"НЕТ")</f>
        <v>НЕТ</v>
      </c>
      <c r="I19" s="1" t="n">
        <f aca="false">IF(I$2&gt;=0.35,FORECAST($A19,I$5:I$16,$A$5:$A$16),"НЕТ")</f>
        <v>616.095571095571</v>
      </c>
      <c r="J19" s="1" t="n">
        <f aca="false">IF(ISNUMBER(I19),FORECAST(I19,$B$5:$B$16,I$5:I$16),"НЕТ")</f>
        <v>1115.2243049294</v>
      </c>
      <c r="K19" s="1" t="n">
        <f aca="false">IF(K$2&gt;=0.35,FORECAST($A19,K$5:K$16,$A$5:$A$16),"НЕТ")</f>
        <v>616.095571095571</v>
      </c>
      <c r="L19" s="1" t="n">
        <f aca="false">IF(ISNUMBER(K19),FORECAST(K19,$B$5:$B$16,K$5:K$16),"НЕТ")</f>
        <v>1115.2243049294</v>
      </c>
      <c r="M19" s="1" t="n">
        <f aca="false">IF(M$2&gt;=0.35,FORECAST($A19,M$5:M$16,$A$5:$A$16),"НЕТ")</f>
        <v>616.095571095571</v>
      </c>
      <c r="N19" s="1" t="n">
        <f aca="false">IF(ISNUMBER(M19),FORECAST(M19,$B$5:$B$16,M$5:M$16),"НЕТ")</f>
        <v>1115.2243049294</v>
      </c>
      <c r="O19" s="1" t="n">
        <f aca="false">IF(O$2&gt;=0.35,FORECAST($A19,O$5:O$16,$A$5:$A$16),"НЕТ")</f>
        <v>616.095571095571</v>
      </c>
      <c r="P19" s="1" t="n">
        <f aca="false">IF(ISNUMBER(O19),FORECAST(O19,$B$5:$B$16,O$5:O$16),"НЕТ")</f>
        <v>1115.2243049294</v>
      </c>
      <c r="Q19" s="1" t="n">
        <f aca="false">IF(Q$2&gt;=0.35,FORECAST($A19,Q$5:Q$16,$A$5:$A$16),"НЕТ")</f>
        <v>616.095571095571</v>
      </c>
      <c r="R19" s="1" t="n">
        <f aca="false">IF(ISNUMBER(Q19),FORECAST(Q19,$B$5:$B$16,Q$5:Q$16),"НЕТ")</f>
        <v>1115.2243049294</v>
      </c>
      <c r="S19" s="1" t="n">
        <f aca="false">IF(S$2&gt;=0.35,FORECAST($A19,S$5:S$16,$A$5:$A$16),"НЕТ")</f>
        <v>616.095571095571</v>
      </c>
      <c r="T19" s="1" t="n">
        <f aca="false">IF(ISNUMBER(S19),FORECAST(S19,$B$5:$B$16,S$5:S$16),"НЕТ")</f>
        <v>1115.2243049294</v>
      </c>
      <c r="U19" s="1" t="n">
        <f aca="false">IF(U$2&gt;=0.35,FORECAST($A19,U$5:U$16,$A$5:$A$16),"НЕТ")</f>
        <v>616.095571095571</v>
      </c>
      <c r="V19" s="1" t="n">
        <f aca="false">IF(ISNUMBER(U19),FORECAST(U19,$B$5:$B$16,U$5:U$16),"НЕТ")</f>
        <v>1115.2243049294</v>
      </c>
    </row>
    <row r="20" customFormat="false" ht="12.75" hidden="false" customHeight="false" outlineLevel="0" collapsed="false">
      <c r="A20" s="1" t="n">
        <v>16</v>
      </c>
      <c r="B20" s="1" t="n">
        <f aca="false">SUM(D20,F20,H20,J20,L20,N20,P20,R20,T20,V20)/SUM(ISNUMBER(D20),ISNUMBER(F20),ISNUMBER(H20),ISNUMBER(J20),ISNUMBER(L20),ISNUMBER(N20),ISNUMBER(P20),ISNUMBER(R20),ISNUMBER(T20),ISNUMBER(V20))</f>
        <v>1111.67226237208</v>
      </c>
      <c r="C20" s="1" t="str">
        <f aca="false">IF(C$2&gt;=0.35,FORECAST($A20,C$5:C$16,$A$5:$A$16),"НЕТ")</f>
        <v>НЕТ</v>
      </c>
      <c r="D20" s="1" t="str">
        <f aca="false">IF(ISNUMBER(C20),FORECAST(C20,$B$5:$B$16,C$5:C$16),"НЕТ")</f>
        <v>НЕТ</v>
      </c>
      <c r="E20" s="1" t="str">
        <f aca="false">IF(E$2&gt;=0.35,FORECAST($A20,E$5:E$16,$A$5:$A$16),"НЕТ")</f>
        <v>НЕТ</v>
      </c>
      <c r="F20" s="1" t="str">
        <f aca="false">IF(ISNUMBER(E20),FORECAST(E20,$B$5:$B$16,E$5:E$16),"НЕТ")</f>
        <v>НЕТ</v>
      </c>
      <c r="G20" s="1" t="str">
        <f aca="false">IF(G$2&gt;=0.35,FORECAST($A20,G$5:G$16,$A$5:$A$16),"НЕТ")</f>
        <v>НЕТ</v>
      </c>
      <c r="H20" s="1" t="str">
        <f aca="false">IF(ISNUMBER(G20),FORECAST(G20,$B$5:$B$16,G$5:G$16),"НЕТ")</f>
        <v>НЕТ</v>
      </c>
      <c r="I20" s="1" t="n">
        <f aca="false">IF(I$2&gt;=0.35,FORECAST($A20,I$5:I$16,$A$5:$A$16),"НЕТ")</f>
        <v>618.067599067599</v>
      </c>
      <c r="J20" s="1" t="n">
        <f aca="false">IF(ISNUMBER(I20),FORECAST(I20,$B$5:$B$16,I$5:I$16),"НЕТ")</f>
        <v>1111.67226237208</v>
      </c>
      <c r="K20" s="1" t="n">
        <f aca="false">IF(K$2&gt;=0.35,FORECAST($A20,K$5:K$16,$A$5:$A$16),"НЕТ")</f>
        <v>618.067599067599</v>
      </c>
      <c r="L20" s="1" t="n">
        <f aca="false">IF(ISNUMBER(K20),FORECAST(K20,$B$5:$B$16,K$5:K$16),"НЕТ")</f>
        <v>1111.67226237208</v>
      </c>
      <c r="M20" s="1" t="n">
        <f aca="false">IF(M$2&gt;=0.35,FORECAST($A20,M$5:M$16,$A$5:$A$16),"НЕТ")</f>
        <v>618.067599067599</v>
      </c>
      <c r="N20" s="1" t="n">
        <f aca="false">IF(ISNUMBER(M20),FORECAST(M20,$B$5:$B$16,M$5:M$16),"НЕТ")</f>
        <v>1111.67226237208</v>
      </c>
      <c r="O20" s="1" t="n">
        <f aca="false">IF(O$2&gt;=0.35,FORECAST($A20,O$5:O$16,$A$5:$A$16),"НЕТ")</f>
        <v>618.067599067599</v>
      </c>
      <c r="P20" s="1" t="n">
        <f aca="false">IF(ISNUMBER(O20),FORECAST(O20,$B$5:$B$16,O$5:O$16),"НЕТ")</f>
        <v>1111.67226237208</v>
      </c>
      <c r="Q20" s="1" t="n">
        <f aca="false">IF(Q$2&gt;=0.35,FORECAST($A20,Q$5:Q$16,$A$5:$A$16),"НЕТ")</f>
        <v>618.067599067599</v>
      </c>
      <c r="R20" s="1" t="n">
        <f aca="false">IF(ISNUMBER(Q20),FORECAST(Q20,$B$5:$B$16,Q$5:Q$16),"НЕТ")</f>
        <v>1111.67226237208</v>
      </c>
      <c r="S20" s="1" t="n">
        <f aca="false">IF(S$2&gt;=0.35,FORECAST($A20,S$5:S$16,$A$5:$A$16),"НЕТ")</f>
        <v>618.067599067599</v>
      </c>
      <c r="T20" s="1" t="n">
        <f aca="false">IF(ISNUMBER(S20),FORECAST(S20,$B$5:$B$16,S$5:S$16),"НЕТ")</f>
        <v>1111.67226237208</v>
      </c>
      <c r="U20" s="1" t="n">
        <f aca="false">IF(U$2&gt;=0.35,FORECAST($A20,U$5:U$16,$A$5:$A$16),"НЕТ")</f>
        <v>618.067599067599</v>
      </c>
      <c r="V20" s="1" t="n">
        <f aca="false">IF(ISNUMBER(U20),FORECAST(U20,$B$5:$B$16,U$5:U$16),"НЕТ")</f>
        <v>1111.67226237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08:47:25Z</dcterms:created>
  <dc:creator>student</dc:creator>
  <dc:description/>
  <dc:language>en-US</dc:language>
  <cp:lastModifiedBy>ANDREW</cp:lastModifiedBy>
  <dcterms:modified xsi:type="dcterms:W3CDTF">2003-07-21T22:28:33Z</dcterms:modified>
  <cp:revision>0</cp:revision>
  <dc:subject/>
  <dc:title/>
</cp:coreProperties>
</file>